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Impressum" sheetId="1" state="visible" r:id="rId2"/>
    <sheet name="3 Stufen &quot;PRO&quot; mit Rezeptur" sheetId="2" state="visible" r:id="rId3"/>
    <sheet name="3 Stufen LIGHT Version" sheetId="3" state="visible" r:id="rId4"/>
    <sheet name="2 Stufen" sheetId="4" state="visible" r:id="rId5"/>
    <sheet name="DEF mit Rezeptur" sheetId="5" state="visible" r:id="rId6"/>
  </sheets>
  <definedNames>
    <definedName function="false" hidden="false" localSheetId="3" name="_xlnm.Print_Area" vbProcedure="false">'2 Stufen'!$B$86:$H$130</definedName>
    <definedName function="false" hidden="false" localSheetId="1" name="_xlnm.Print_Area" vbProcedure="false">'3 Stufen "PRO" mit Rezeptur'!$B$91:$H$134</definedName>
    <definedName function="false" hidden="false" localSheetId="2" name="_xlnm.Print_Area" vbProcedure="false">'3 Stufen LIGHT Version'!$B$1:$L$28</definedName>
    <definedName function="false" hidden="false" localSheetId="4" name="_xlnm.Print_Area" vbProcedure="false">'DEF mit Rezeptur'!$B$83:$H$127</definedName>
    <definedName function="false" hidden="false" localSheetId="1" name="Excel_BuiltIn__FilterDatabase" vbProcedure="false">'3 Stufen "PRO" mit Rezeptur'!$E$109:$E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0"/>
            <color rgb="FFFF0000"/>
            <rFont val="Tahoma"/>
            <family val="2"/>
          </rPr>
          <t xml:space="preserve">Ergibt sich automatisch.
Dieses Mehl wird im Sauerteig verwendet und ist notwendig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8</xdr:row>
                <xdr:rowOff>0</xdr:rowOff>
              </xdr:from>
              <xdr:to>
                <xdr:col>6</xdr:col>
                <xdr:colOff>40</xdr:colOff>
                <xdr:row>12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sz val="10"/>
            <color rgb="FF0000FF"/>
            <rFont val="Tahoma"/>
            <family val="2"/>
          </rPr>
          <t xml:space="preserve">Geben sie die  gewünschte Versäuerung vom Roggenmehl ein.
Beachten Sie den Vorschlag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0</xdr:rowOff>
              </xdr:from>
              <xdr:to>
                <xdr:col>9</xdr:col>
                <xdr:colOff>84</xdr:colOff>
                <xdr:row>15</xdr:row>
                <xdr:rowOff>6</xdr:rowOff>
              </xdr:to>
            </anchor>
          </commentPr>
        </mc:Choice>
        <mc:Fallback/>
      </mc:AlternateContent>
    </comment>
    <comment ref="H11" authorId="0">
      <text>
        <r>
          <rPr>
            <sz val="10"/>
            <color rgb="FF000000"/>
            <rFont val="Tahoma"/>
            <family val="0"/>
          </rPr>
          <t xml:space="preserve">berechnter Vorschlag laut modernen Reg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14</xdr:rowOff>
              </xdr:from>
              <xdr:to>
                <xdr:col>9</xdr:col>
                <xdr:colOff>84</xdr:colOff>
                <xdr:row>13</xdr:row>
                <xdr:rowOff>18</xdr:rowOff>
              </xdr:to>
            </anchor>
          </commentPr>
        </mc:Choice>
        <mc:Fallback/>
      </mc:AlternateContent>
    </comment>
    <comment ref="I19" authorId="0">
      <text>
        <r>
          <rPr>
            <sz val="10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1</xdr:col>
                <xdr:colOff>14</xdr:colOff>
                <xdr:row>21</xdr:row>
                <xdr:rowOff>8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color rgb="FF000000"/>
            <rFont val="Tahoma"/>
            <family val="0"/>
          </rPr>
          <t xml:space="preserve">berechnter Vorschlag laut modernen Reg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14</xdr:rowOff>
              </xdr:from>
              <xdr:to>
                <xdr:col>12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372">
  <si>
    <t xml:space="preserve">Übersicht verschiedener Sauerteigrechner diese Mappe</t>
  </si>
  <si>
    <t xml:space="preserve">alles freie Versionen nur für private Nutzung ! -  * nur  für Roggensauerteige *</t>
  </si>
  <si>
    <t xml:space="preserve">Copyright</t>
  </si>
  <si>
    <t xml:space="preserve">Thomas Gräser 2007 ©</t>
  </si>
  <si>
    <t xml:space="preserve">Diese Arbeitsmappe enthält folgende Tabellenblätter</t>
  </si>
  <si>
    <t xml:space="preserve">(unten aswählen - evtl. Blattregisterkarten und Extras/optionen aktivieren)</t>
  </si>
  <si>
    <t xml:space="preserve">1.</t>
  </si>
  <si>
    <t xml:space="preserve">Zeitvariabler Sauerteigrechner für 3 Stufen</t>
  </si>
  <si>
    <t xml:space="preserve">mit Rezepterzeugung</t>
  </si>
  <si>
    <t xml:space="preserve">optimiert für Anforderungen im Hobbybackbereich</t>
  </si>
  <si>
    <t xml:space="preserve">beste Backergebnisse durch 3 Stufen.</t>
  </si>
  <si>
    <t xml:space="preserve">2.</t>
  </si>
  <si>
    <t xml:space="preserve">eine "Light" Version für 3 Stufen</t>
  </si>
  <si>
    <t xml:space="preserve">nur zur Sauerteigrechnung und zum üben / testen..</t>
  </si>
  <si>
    <t xml:space="preserve">3.</t>
  </si>
  <si>
    <t xml:space="preserve">eine Version für 2 Stufen Sauerteig</t>
  </si>
  <si>
    <t xml:space="preserve">mit Rezeptur</t>
  </si>
  <si>
    <t xml:space="preserve">4.</t>
  </si>
  <si>
    <t xml:space="preserve">eine Version für DEF ( Standart Sauerteig mit Einstufenführung) </t>
  </si>
  <si>
    <t xml:space="preserve">alle Versionnen im BETA Status</t>
  </si>
  <si>
    <t xml:space="preserve">(noch nicht alle Funktionen komplett getestet)</t>
  </si>
  <si>
    <t xml:space="preserve">alle Tabellen überarbeitet in Version 2.0</t>
  </si>
  <si>
    <t xml:space="preserve">diese Mappe ersetzt alle Vorgängerversionen !</t>
  </si>
  <si>
    <t xml:space="preserve">erweiterte Funktionen verfügbar</t>
  </si>
  <si>
    <t xml:space="preserve">Für private Nutzung frei , Weitergabe und Vervielfältigung ist erlaubt.</t>
  </si>
  <si>
    <t xml:space="preserve">Jede kommerzielle Nutzung ist untersagt !</t>
  </si>
  <si>
    <t xml:space="preserve">Positive Feddbacks spornen zu Verbesserungen an.</t>
  </si>
  <si>
    <t xml:space="preserve">Sachliche Kritiken sind gerne erwünscht .</t>
  </si>
  <si>
    <t xml:space="preserve">Imperssum</t>
  </si>
  <si>
    <t xml:space="preserve">Thomas Gräser</t>
  </si>
  <si>
    <t xml:space="preserve">Homepage des Autors</t>
  </si>
  <si>
    <t xml:space="preserve">Holzbackofen selbst gebaut</t>
  </si>
  <si>
    <t xml:space="preserve">alle neuen Version immer unter "Software" auf meiner Homepage.</t>
  </si>
  <si>
    <t xml:space="preserve">Email  senden als Feedback</t>
  </si>
  <si>
    <t xml:space="preserve">Alle Daten die errechnet werden sind ohne Gewähr !</t>
  </si>
  <si>
    <t xml:space="preserve">Mit Benutzung der Arbeitsblätter erkenne ich das an !</t>
  </si>
  <si>
    <t xml:space="preserve">Vorschläge zu Verbesserung nehme ich gerne an :=)</t>
  </si>
  <si>
    <t xml:space="preserve">Kompatibel und getestet mit</t>
  </si>
  <si>
    <t xml:space="preserve">Microsoft Excel 97 und  aufwärts</t>
  </si>
  <si>
    <t xml:space="preserve">Open Office 2.xx</t>
  </si>
  <si>
    <t xml:space="preserve">freies Office Paket</t>
  </si>
  <si>
    <t xml:space="preserve">erstellt in Excel 2003</t>
  </si>
  <si>
    <t xml:space="preserve">Zeitvariabler Sauerteigrechner für 3 Stufen mit Rezeptur</t>
  </si>
  <si>
    <t xml:space="preserve">Version 2.2</t>
  </si>
  <si>
    <r>
      <rPr>
        <b val="true"/>
        <sz val="10"/>
        <color rgb="FFFFFFFF"/>
        <rFont val="Arial"/>
        <family val="2"/>
      </rPr>
      <t xml:space="preserve">Copyright Thomas Gräser 2008</t>
    </r>
    <r>
      <rPr>
        <b val="true"/>
        <sz val="14"/>
        <color rgb="FFFFFFFF"/>
        <rFont val="Arial"/>
        <family val="2"/>
      </rPr>
      <t xml:space="preserve"> ©</t>
    </r>
  </si>
  <si>
    <t xml:space="preserve">Freie Version nur für private Nutzung ! -  * nur  für Roggensauerteige *</t>
  </si>
  <si>
    <t xml:space="preserve">alle Berechnungen ohne Gewähr !</t>
  </si>
  <si>
    <t xml:space="preserve">mit Rezepturerzeugung / Quell-Brühstück Berechnung /zusätzliche Erzeugung von ASG zum sichern</t>
  </si>
  <si>
    <t xml:space="preserve">"Holzbäcker ®"</t>
  </si>
  <si>
    <t xml:space="preserve">Brotname :</t>
  </si>
  <si>
    <t xml:space="preserve">Roggenflockenbrot</t>
  </si>
  <si>
    <t xml:space="preserve">Anmerkung:</t>
  </si>
  <si>
    <t xml:space="preserve">lecker</t>
  </si>
  <si>
    <t xml:space="preserve">Typ:</t>
  </si>
  <si>
    <t xml:space="preserve">Eckdaten des Brotes</t>
  </si>
  <si>
    <t xml:space="preserve">Mehlverhältnisse</t>
  </si>
  <si>
    <t xml:space="preserve">Grunddaten</t>
  </si>
  <si>
    <t xml:space="preserve">Mehl</t>
  </si>
  <si>
    <t xml:space="preserve">Typ </t>
  </si>
  <si>
    <t xml:space="preserve">Prozent %</t>
  </si>
  <si>
    <t xml:space="preserve">Gramm</t>
  </si>
  <si>
    <t xml:space="preserve">Versäuerung RM</t>
  </si>
  <si>
    <t xml:space="preserve">%</t>
  </si>
  <si>
    <t xml:space="preserve">40-60%</t>
  </si>
  <si>
    <t xml:space="preserve">Roggen 1 notwendig</t>
  </si>
  <si>
    <t xml:space="preserve">RM 1370</t>
  </si>
  <si>
    <t xml:space="preserve">Vorschlag :</t>
  </si>
  <si>
    <t xml:space="preserve">bis</t>
  </si>
  <si>
    <t xml:space="preserve">Roggen 2</t>
  </si>
  <si>
    <t xml:space="preserve">Hefe</t>
  </si>
  <si>
    <t xml:space="preserve">0 - 4 %</t>
  </si>
  <si>
    <t xml:space="preserve">Roggen 3</t>
  </si>
  <si>
    <t xml:space="preserve">Salz</t>
  </si>
  <si>
    <t xml:space="preserve">1,8 -2,2 %</t>
  </si>
  <si>
    <t xml:space="preserve">Weizen/Dinkel…1</t>
  </si>
  <si>
    <t xml:space="preserve">WM 1050</t>
  </si>
  <si>
    <t xml:space="preserve">TA</t>
  </si>
  <si>
    <t xml:space="preserve">Gesamt</t>
  </si>
  <si>
    <t xml:space="preserve">150-190</t>
  </si>
  <si>
    <t xml:space="preserve">Weizen/Dinkel…2</t>
  </si>
  <si>
    <t xml:space="preserve">WM550</t>
  </si>
  <si>
    <t xml:space="preserve">Weizen/Dinkel…3</t>
  </si>
  <si>
    <t xml:space="preserve">Haferfl</t>
  </si>
  <si>
    <t xml:space="preserve">Teigbereitung</t>
  </si>
  <si>
    <t xml:space="preserve">:00 Uhr</t>
  </si>
  <si>
    <t xml:space="preserve">zusätzliche Menge Sauerteig</t>
  </si>
  <si>
    <t xml:space="preserve">Mehleingabe</t>
  </si>
  <si>
    <t xml:space="preserve">Saaten/Körner ..</t>
  </si>
  <si>
    <t xml:space="preserve">erzeugen aus Gramm Mehl</t>
  </si>
  <si>
    <t xml:space="preserve">zusätzlich %</t>
  </si>
  <si>
    <t xml:space="preserve">ergibt Sicherung</t>
  </si>
  <si>
    <t xml:space="preserve">(50- 100g ...)</t>
  </si>
  <si>
    <t xml:space="preserve">Quell- / Brühstück</t>
  </si>
  <si>
    <t xml:space="preserve">Gesamt Mehl + Zugaben</t>
  </si>
  <si>
    <t xml:space="preserve">Roggenflocken</t>
  </si>
  <si>
    <t xml:space="preserve">zusatzlich</t>
  </si>
  <si>
    <t xml:space="preserve">Wasser</t>
  </si>
  <si>
    <t xml:space="preserve">ml</t>
  </si>
  <si>
    <t xml:space="preserve">Dauer</t>
  </si>
  <si>
    <t xml:space="preserve">Stunden</t>
  </si>
  <si>
    <t xml:space="preserve">TEIG mit allen Zutaten</t>
  </si>
  <si>
    <t xml:space="preserve">Roggen</t>
  </si>
  <si>
    <t xml:space="preserve">Weizen</t>
  </si>
  <si>
    <t xml:space="preserve">Teig Menge</t>
  </si>
  <si>
    <t xml:space="preserve">Kalkulation ST</t>
  </si>
  <si>
    <t xml:space="preserve">Typ</t>
  </si>
  <si>
    <t xml:space="preserve">Gewicht Netto</t>
  </si>
  <si>
    <t xml:space="preserve">Stück</t>
  </si>
  <si>
    <t xml:space="preserve">Backverlust %</t>
  </si>
  <si>
    <t xml:space="preserve">Summe</t>
  </si>
  <si>
    <t xml:space="preserve">Teig pro Brot</t>
  </si>
  <si>
    <t xml:space="preserve">1 Pfund Brot</t>
  </si>
  <si>
    <t xml:space="preserve">2 Pfund Brot</t>
  </si>
  <si>
    <t xml:space="preserve">3 Pfund Brot</t>
  </si>
  <si>
    <t xml:space="preserve">Faktor</t>
  </si>
  <si>
    <t xml:space="preserve">4 Pfund Brot</t>
  </si>
  <si>
    <t xml:space="preserve">Variabel</t>
  </si>
  <si>
    <t xml:space="preserve">Teigmenge</t>
  </si>
  <si>
    <t xml:space="preserve">     (ohne Hefe/Salz )</t>
  </si>
  <si>
    <t xml:space="preserve">Sauerteigführung</t>
  </si>
  <si>
    <t xml:space="preserve">ASG</t>
  </si>
  <si>
    <t xml:space="preserve">einhalten !!!</t>
  </si>
  <si>
    <t xml:space="preserve">Roggen 1</t>
  </si>
  <si>
    <t xml:space="preserve">Netto TA</t>
  </si>
  <si>
    <t xml:space="preserve">3 Stufen Führung</t>
  </si>
  <si>
    <t xml:space="preserve">variabel</t>
  </si>
  <si>
    <t xml:space="preserve">Zeitfenster</t>
  </si>
  <si>
    <t xml:space="preserve">der Stufe</t>
  </si>
  <si>
    <t xml:space="preserve">Temperatur</t>
  </si>
  <si>
    <t xml:space="preserve">Verhältniss</t>
  </si>
  <si>
    <t xml:space="preserve">Grad</t>
  </si>
  <si>
    <t xml:space="preserve">Aktionszeit</t>
  </si>
  <si>
    <t xml:space="preserve">1. Stufe</t>
  </si>
  <si>
    <t xml:space="preserve">Anfrischsauer</t>
  </si>
  <si>
    <t xml:space="preserve">4 bis 8</t>
  </si>
  <si>
    <t xml:space="preserve">2. Stufe</t>
  </si>
  <si>
    <t xml:space="preserve">Grundsauer</t>
  </si>
  <si>
    <t xml:space="preserve">5 bis 24</t>
  </si>
  <si>
    <t xml:space="preserve">22-24</t>
  </si>
  <si>
    <t xml:space="preserve">3. Stufe</t>
  </si>
  <si>
    <t xml:space="preserve">Vollsauer</t>
  </si>
  <si>
    <t xml:space="preserve">3 bis 8</t>
  </si>
  <si>
    <t xml:space="preserve">gesamt</t>
  </si>
  <si>
    <t xml:space="preserve">Otptimale Zeiten</t>
  </si>
  <si>
    <t xml:space="preserve">Führungsende um</t>
  </si>
  <si>
    <t xml:space="preserve">5 Std</t>
  </si>
  <si>
    <t xml:space="preserve">Ergibt</t>
  </si>
  <si>
    <t xml:space="preserve">Sauerteig</t>
  </si>
  <si>
    <t xml:space="preserve">ohne ASG</t>
  </si>
  <si>
    <t xml:space="preserve">8-12 Std</t>
  </si>
  <si>
    <t xml:space="preserve">zum backen</t>
  </si>
  <si>
    <t xml:space="preserve">3 Std</t>
  </si>
  <si>
    <t xml:space="preserve">als (ASG …)</t>
  </si>
  <si>
    <t xml:space="preserve">Sicherungs ST !!!</t>
  </si>
  <si>
    <t xml:space="preserve">im zusätzlichenSt</t>
  </si>
  <si>
    <t xml:space="preserve">Quellstück</t>
  </si>
  <si>
    <t xml:space="preserve">von  </t>
  </si>
  <si>
    <t xml:space="preserve">  bis</t>
  </si>
  <si>
    <t xml:space="preserve">Stumden</t>
  </si>
  <si>
    <t xml:space="preserve">Rezeptur</t>
  </si>
  <si>
    <t xml:space="preserve">Kontrolle</t>
  </si>
  <si>
    <t xml:space="preserve">Überprüfen Sie ihe Eingaben !</t>
  </si>
  <si>
    <t xml:space="preserve">Sinnvoll</t>
  </si>
  <si>
    <t xml:space="preserve">CHECK</t>
  </si>
  <si>
    <t xml:space="preserve">150 -190 </t>
  </si>
  <si>
    <t xml:space="preserve">1.8 - 2.2 %</t>
  </si>
  <si>
    <t xml:space="preserve">Versäuerung  RM</t>
  </si>
  <si>
    <t xml:space="preserve">30 - 50 (100)%</t>
  </si>
  <si>
    <t xml:space="preserve">vom Gesamt Mehl</t>
  </si>
  <si>
    <t xml:space="preserve"> ca 10 - 40%</t>
  </si>
  <si>
    <t xml:space="preserve">Sauerteig(ASG)</t>
  </si>
  <si>
    <t xml:space="preserve">zum Sichern!</t>
  </si>
  <si>
    <t xml:space="preserve">Quell-/Brühstück</t>
  </si>
  <si>
    <t xml:space="preserve">Mehlmenge</t>
  </si>
  <si>
    <t xml:space="preserve">Verhälniss</t>
  </si>
  <si>
    <t xml:space="preserve">bis ca 33%</t>
  </si>
  <si>
    <t xml:space="preserve">Quellstück TA</t>
  </si>
  <si>
    <t xml:space="preserve">150-220</t>
  </si>
  <si>
    <t xml:space="preserve">frisch</t>
  </si>
  <si>
    <t xml:space="preserve">Körner ….</t>
  </si>
  <si>
    <t xml:space="preserve">bis ca 20 %</t>
  </si>
  <si>
    <t xml:space="preserve">alles Wasser</t>
  </si>
  <si>
    <t xml:space="preserve">Geamtmenge</t>
  </si>
  <si>
    <t xml:space="preserve">Druckenbereich - Hinweise</t>
  </si>
  <si>
    <t xml:space="preserve">Arbeitsblatt mit Daten</t>
  </si>
  <si>
    <t xml:space="preserve">Tipp :</t>
  </si>
  <si>
    <t xml:space="preserve">Erprote Rezepte</t>
  </si>
  <si>
    <t xml:space="preserve">Typ: </t>
  </si>
  <si>
    <t xml:space="preserve">einfach</t>
  </si>
  <si>
    <t xml:space="preserve">*** Für private Nutzung - Berechnungen und Funktion ohne Gewähr - Feedback erwünscht ***</t>
  </si>
  <si>
    <t xml:space="preserve">Speichern unter</t>
  </si>
  <si>
    <t xml:space="preserve">Datum der Erstellung dieses Blattes</t>
  </si>
  <si>
    <t xml:space="preserve">anderen Namen wählen !</t>
  </si>
  <si>
    <t xml:space="preserve">(günsig Brotname )</t>
  </si>
  <si>
    <t xml:space="preserve">Von Uhrzeit</t>
  </si>
  <si>
    <t xml:space="preserve">Bis Uhrzeit</t>
  </si>
  <si>
    <t xml:space="preserve">zum archivieren !</t>
  </si>
  <si>
    <t xml:space="preserve">2.Stufe</t>
  </si>
  <si>
    <t xml:space="preserve">Erfolg:</t>
  </si>
  <si>
    <t xml:space="preserve">3.Stufe</t>
  </si>
  <si>
    <t xml:space="preserve">genau wiegen</t>
  </si>
  <si>
    <t xml:space="preserve">Zeiten einhalten</t>
  </si>
  <si>
    <t xml:space="preserve">Sauerteig </t>
  </si>
  <si>
    <t xml:space="preserve">Brüh/Quellstück</t>
  </si>
  <si>
    <t xml:space="preserve">Temperaturen einhalten</t>
  </si>
  <si>
    <t xml:space="preserve">Sicherung (ASG)</t>
  </si>
  <si>
    <t xml:space="preserve">!!!</t>
  </si>
  <si>
    <t xml:space="preserve">an Vorgaben halten</t>
  </si>
  <si>
    <t xml:space="preserve">Versäuerung Roggen</t>
  </si>
  <si>
    <t xml:space="preserve">zubereiten um</t>
  </si>
  <si>
    <t xml:space="preserve">sauber arbeiten</t>
  </si>
  <si>
    <t xml:space="preserve">Weizen/ Dinkel …</t>
  </si>
  <si>
    <t xml:space="preserve">Menge=</t>
  </si>
  <si>
    <t xml:space="preserve">Menge</t>
  </si>
  <si>
    <t xml:space="preserve">Einheit</t>
  </si>
  <si>
    <t xml:space="preserve">Feedback:</t>
  </si>
  <si>
    <t xml:space="preserve">Roggen 1 Rest</t>
  </si>
  <si>
    <t xml:space="preserve">erwünscht !</t>
  </si>
  <si>
    <t xml:space="preserve">an</t>
  </si>
  <si>
    <t xml:space="preserve">ServiceGbR@AOL.com</t>
  </si>
  <si>
    <t xml:space="preserve">Fehler ,Vorschläge ,</t>
  </si>
  <si>
    <t xml:space="preserve">Kritiken bitte schicken.</t>
  </si>
  <si>
    <t xml:space="preserve">Bitte erprobte Rezepte</t>
  </si>
  <si>
    <t xml:space="preserve">senden !</t>
  </si>
  <si>
    <t xml:space="preserve">Eckdaten und</t>
  </si>
  <si>
    <t xml:space="preserve">Rest -Wasser</t>
  </si>
  <si>
    <t xml:space="preserve">Hinweise zur</t>
  </si>
  <si>
    <t xml:space="preserve">  </t>
  </si>
  <si>
    <t xml:space="preserve">Teigbereitung, Backen…</t>
  </si>
  <si>
    <t xml:space="preserve">Datenbank ist in</t>
  </si>
  <si>
    <t xml:space="preserve">Teigeinwaage für Brotgrösse nach berechneter Teigmenge</t>
  </si>
  <si>
    <t xml:space="preserve">Vorbereitung mit</t>
  </si>
  <si>
    <t xml:space="preserve">Teigeinwaage </t>
  </si>
  <si>
    <t xml:space="preserve">getesteten Rezepten.</t>
  </si>
  <si>
    <t xml:space="preserve">Verarbeitung</t>
  </si>
  <si>
    <t xml:space="preserve">Entsprechend</t>
  </si>
  <si>
    <t xml:space="preserve">Orginal Rezept</t>
  </si>
  <si>
    <t xml:space="preserve">vom</t>
  </si>
  <si>
    <t xml:space="preserve">verarbeiten .</t>
  </si>
  <si>
    <t xml:space="preserve">Bemerkungen</t>
  </si>
  <si>
    <t xml:space="preserve">In Bemerkung</t>
  </si>
  <si>
    <t xml:space="preserve">Roggenflocken am Ende des knetens untermischen-</t>
  </si>
  <si>
    <t xml:space="preserve">wichtige Hinweise</t>
  </si>
  <si>
    <t xml:space="preserve">bei voller Gare backen</t>
  </si>
  <si>
    <t xml:space="preserve">und Besonderheiten</t>
  </si>
  <si>
    <t xml:space="preserve">240 Grad fallend</t>
  </si>
  <si>
    <t xml:space="preserve">notieren</t>
  </si>
  <si>
    <t xml:space="preserve">Zeitvariabler Sauerteigrechner für 3 Stufen "Light"</t>
  </si>
  <si>
    <t xml:space="preserve">Version 2.2 light </t>
  </si>
  <si>
    <t xml:space="preserve">PRO</t>
  </si>
  <si>
    <r>
      <rPr>
        <b val="true"/>
        <sz val="10"/>
        <color rgb="FFFFFFFF"/>
        <rFont val="Arial"/>
        <family val="2"/>
      </rPr>
      <t xml:space="preserve">Copyright Thomas Gräser 2007</t>
    </r>
    <r>
      <rPr>
        <b val="true"/>
        <sz val="14"/>
        <color rgb="FFFFFFFF"/>
        <rFont val="Arial"/>
        <family val="2"/>
      </rPr>
      <t xml:space="preserve"> ©</t>
    </r>
  </si>
  <si>
    <t xml:space="preserve">nur zur Berechnung von 3 Stufen Sauerteig mit variablen Zeiten</t>
  </si>
  <si>
    <t xml:space="preserve">Teigbereitung um</t>
  </si>
  <si>
    <t xml:space="preserve">Mehlmenge eingeben</t>
  </si>
  <si>
    <t xml:space="preserve">Roggen !</t>
  </si>
  <si>
    <t xml:space="preserve">Wasser benötigt</t>
  </si>
  <si>
    <t xml:space="preserve">ergibt</t>
  </si>
  <si>
    <t xml:space="preserve">TA im Sauerteig</t>
  </si>
  <si>
    <t xml:space="preserve">Verhältniss Wasser zu Mehl</t>
  </si>
  <si>
    <t xml:space="preserve">Hinweis zu Stufe 2</t>
  </si>
  <si>
    <t xml:space="preserve">NEU</t>
  </si>
  <si>
    <t xml:space="preserve">Normal TA ist 160</t>
  </si>
  <si>
    <t xml:space="preserve">Bei Verwendung von Mehltypen mit hoher Typenzahl</t>
  </si>
  <si>
    <t xml:space="preserve">kann bis auf 180 erhöht werden.</t>
  </si>
  <si>
    <t xml:space="preserve">Diese Menge Sauerteig</t>
  </si>
  <si>
    <t xml:space="preserve">enthält</t>
  </si>
  <si>
    <t xml:space="preserve"> g  Mehl</t>
  </si>
  <si>
    <t xml:space="preserve">und</t>
  </si>
  <si>
    <t xml:space="preserve">ml Wasser</t>
  </si>
  <si>
    <t xml:space="preserve">Bei einer Versäuerung von</t>
  </si>
  <si>
    <t xml:space="preserve">% vom Roggenmehl </t>
  </si>
  <si>
    <t xml:space="preserve">können Sie noch</t>
  </si>
  <si>
    <t xml:space="preserve">Gramm Roggenmehl zugeben</t>
  </si>
  <si>
    <t xml:space="preserve">Jetzt machen wir ein "Brot"</t>
  </si>
  <si>
    <t xml:space="preserve">mit</t>
  </si>
  <si>
    <t xml:space="preserve">Weizen,Dinkel…..</t>
  </si>
  <si>
    <t xml:space="preserve">Sauerteig incl.</t>
  </si>
  <si>
    <t xml:space="preserve">TA= Teigausbeute</t>
  </si>
  <si>
    <t xml:space="preserve">g  Roggenmehl</t>
  </si>
  <si>
    <t xml:space="preserve">TA = 160</t>
  </si>
  <si>
    <t xml:space="preserve">Roggenmehlzugabe</t>
  </si>
  <si>
    <t xml:space="preserve">bedeutet </t>
  </si>
  <si>
    <t xml:space="preserve">Weizenmehlzugabe</t>
  </si>
  <si>
    <t xml:space="preserve">100% Mehl + 60% Wasser</t>
  </si>
  <si>
    <t xml:space="preserve">Gesamtmehlzugabe zum ST</t>
  </si>
  <si>
    <t xml:space="preserve">Rezept</t>
  </si>
  <si>
    <t xml:space="preserve">Wasserberechnung</t>
  </si>
  <si>
    <t xml:space="preserve">Zutaten</t>
  </si>
  <si>
    <t xml:space="preserve">Wir haben :</t>
  </si>
  <si>
    <t xml:space="preserve">Teig</t>
  </si>
  <si>
    <t xml:space="preserve">Gramm Mehl</t>
  </si>
  <si>
    <t xml:space="preserve">plus</t>
  </si>
  <si>
    <t xml:space="preserve">Gramm Sauerteig </t>
  </si>
  <si>
    <t xml:space="preserve">Geben Sie nun noch die TA (Teigausbeute= Verhältniss Mehl zu Wasser ) an</t>
  </si>
  <si>
    <t xml:space="preserve">Roggenmehl</t>
  </si>
  <si>
    <t xml:space="preserve">(üblich 150-190)</t>
  </si>
  <si>
    <t xml:space="preserve">Weizenmehl</t>
  </si>
  <si>
    <t xml:space="preserve">Sie brauchen im Teig noch</t>
  </si>
  <si>
    <t xml:space="preserve">ml Wasser zur Teigbereitung und ca</t>
  </si>
  <si>
    <t xml:space="preserve">Gramm Salz</t>
  </si>
  <si>
    <t xml:space="preserve">bei Bedarf noch etwas Hefe !</t>
  </si>
  <si>
    <t xml:space="preserve">Wir überprüfen lieber nochmal alles und verstehen die Rechnerei besser :=)</t>
  </si>
  <si>
    <t xml:space="preserve">Teigausbeute</t>
  </si>
  <si>
    <t xml:space="preserve">im Sauerteig</t>
  </si>
  <si>
    <t xml:space="preserve">Roggen Zugabe</t>
  </si>
  <si>
    <t xml:space="preserve">Restwaser</t>
  </si>
  <si>
    <t xml:space="preserve">GESAMT</t>
  </si>
  <si>
    <t xml:space="preserve">ergibt </t>
  </si>
  <si>
    <t xml:space="preserve">Versäuerung</t>
  </si>
  <si>
    <t xml:space="preserve">vom Roggen</t>
  </si>
  <si>
    <t xml:space="preserve">imTeig</t>
  </si>
  <si>
    <t xml:space="preserve">im ST</t>
  </si>
  <si>
    <t xml:space="preserve">Zugabe</t>
  </si>
  <si>
    <t xml:space="preserve">Vom Gesamtmehl</t>
  </si>
  <si>
    <t xml:space="preserve">RM im Sauerteig</t>
  </si>
  <si>
    <t xml:space="preserve">Zugabe Roggen</t>
  </si>
  <si>
    <t xml:space="preserve">Zugabe Weizen</t>
  </si>
  <si>
    <t xml:space="preserve">    </t>
  </si>
  <si>
    <t xml:space="preserve">2 Stufen Sauerteig Rechner</t>
  </si>
  <si>
    <t xml:space="preserve">Version 2ST  2.0</t>
  </si>
  <si>
    <t xml:space="preserve">BETA</t>
  </si>
  <si>
    <r>
      <rPr>
        <b val="true"/>
        <sz val="10"/>
        <rFont val="Arial"/>
        <family val="0"/>
      </rPr>
      <t xml:space="preserve">Copyright Thomas Gräser 2007</t>
    </r>
    <r>
      <rPr>
        <b val="true"/>
        <sz val="14"/>
        <rFont val="Arial"/>
        <family val="0"/>
      </rPr>
      <t xml:space="preserve"> ©</t>
    </r>
  </si>
  <si>
    <t xml:space="preserve">Freie Version nur für private Nutzung ! -  * für Roggensauerteige *</t>
  </si>
  <si>
    <t xml:space="preserve">Franken Brot</t>
  </si>
  <si>
    <t xml:space="preserve">rustikal</t>
  </si>
  <si>
    <t xml:space="preserve">40-50%</t>
  </si>
  <si>
    <t xml:space="preserve">Roggen 1 notwendig </t>
  </si>
  <si>
    <t xml:space="preserve">RM 1150</t>
  </si>
  <si>
    <t xml:space="preserve">%  laut Mehlverhältniss</t>
  </si>
  <si>
    <t xml:space="preserve">RM 997</t>
  </si>
  <si>
    <t xml:space="preserve">0 - 6 %</t>
  </si>
  <si>
    <t xml:space="preserve">RM 1740</t>
  </si>
  <si>
    <t xml:space="preserve">DM 630</t>
  </si>
  <si>
    <t xml:space="preserve">WM 812</t>
  </si>
  <si>
    <t xml:space="preserve">Sonnenblumen</t>
  </si>
  <si>
    <t xml:space="preserve">zusätzlich</t>
  </si>
  <si>
    <t xml:space="preserve">Grünkerne</t>
  </si>
  <si>
    <t xml:space="preserve">1 Stufen Führung  DEF</t>
  </si>
  <si>
    <t xml:space="preserve">Zeit</t>
  </si>
  <si>
    <t xml:space="preserve">Fesnster</t>
  </si>
  <si>
    <t xml:space="preserve">1.Stufe</t>
  </si>
  <si>
    <t xml:space="preserve">15-24</t>
  </si>
  <si>
    <t xml:space="preserve">22-26</t>
  </si>
  <si>
    <t xml:space="preserve">Sauerteig  (ohne ASG)</t>
  </si>
  <si>
    <t xml:space="preserve">2 - 6 %</t>
  </si>
  <si>
    <t xml:space="preserve">35 - 50 %</t>
  </si>
  <si>
    <t xml:space="preserve"> ca 5 - 35%</t>
  </si>
  <si>
    <t xml:space="preserve">Zugaben</t>
  </si>
  <si>
    <t xml:space="preserve">Teig Wasser</t>
  </si>
  <si>
    <t xml:space="preserve">Arbeitsblatt nur Daten</t>
  </si>
  <si>
    <t xml:space="preserve">DEF 1 Stufen Rechner</t>
  </si>
  <si>
    <t xml:space="preserve">*** Für private Nutzung - ohne Gewähr - Feedback erwünscht ***</t>
  </si>
  <si>
    <t xml:space="preserve">Uhr</t>
  </si>
  <si>
    <t xml:space="preserve">Netto</t>
  </si>
  <si>
    <t xml:space="preserve">DEF Rechner mit Rezeptur</t>
  </si>
  <si>
    <t xml:space="preserve">Version DEF 2.1</t>
  </si>
  <si>
    <t xml:space="preserve">2.1</t>
  </si>
  <si>
    <t xml:space="preserve">                               </t>
  </si>
  <si>
    <t xml:space="preserve">Sonnenblumenbrot</t>
  </si>
  <si>
    <t xml:space="preserve">30-50%</t>
  </si>
  <si>
    <t xml:space="preserve">laut Mehlverhältniss</t>
  </si>
  <si>
    <t xml:space="preserve">150-180</t>
  </si>
  <si>
    <t xml:space="preserve">als</t>
  </si>
  <si>
    <t xml:space="preserve">Sicherung!!!</t>
  </si>
  <si>
    <t xml:space="preserve">Sonnebl-Kerne</t>
  </si>
  <si>
    <t xml:space="preserve">1 Stufe</t>
  </si>
  <si>
    <t xml:space="preserve">Sauerteig gesamt</t>
  </si>
  <si>
    <t xml:space="preserve">150 -180 </t>
  </si>
  <si>
    <t xml:space="preserve">30 - 50 %</t>
  </si>
  <si>
    <t xml:space="preserve">Sonnenbliumenkerne anrösten ohne Öl !!!</t>
  </si>
  <si>
    <t xml:space="preserve">anschließend grob malen + als 2 Szd Quellstück weichen lassen</t>
  </si>
  <si>
    <t xml:space="preserve">bei knapper Gare backen bei 240 Gra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General"/>
    <numFmt numFmtId="167" formatCode="0.00%"/>
    <numFmt numFmtId="168" formatCode="0"/>
    <numFmt numFmtId="169" formatCode="0%"/>
    <numFmt numFmtId="170" formatCode="[$-409]d\-mmm"/>
    <numFmt numFmtId="171" formatCode="0.00"/>
    <numFmt numFmtId="172" formatCode="[$-407]d/\ mmmm\ yyyy;@"/>
    <numFmt numFmtId="173" formatCode="dd/mm/yy;@"/>
    <numFmt numFmtId="174" formatCode="@"/>
  </numFmts>
  <fonts count="1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6"/>
      <color rgb="FFFFFFFF"/>
      <name val="Arial"/>
      <family val="2"/>
    </font>
    <font>
      <sz val="2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12"/>
      <color rgb="FFFFFFFF"/>
      <name val="Arial"/>
      <family val="2"/>
    </font>
    <font>
      <sz val="12"/>
      <color rgb="FFFFFFFF"/>
      <name val="Arial"/>
      <family val="2"/>
    </font>
    <font>
      <sz val="14"/>
      <color rgb="FFFF0000"/>
      <name val="Arial"/>
      <family val="0"/>
    </font>
    <font>
      <sz val="10"/>
      <color rgb="FFFFFFFF"/>
      <name val="Arial"/>
      <family val="0"/>
    </font>
    <font>
      <b val="true"/>
      <sz val="12"/>
      <color rgb="FFFFFFFF"/>
      <name val="Arial"/>
      <family val="0"/>
    </font>
    <font>
      <sz val="12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b val="true"/>
      <sz val="8"/>
      <name val="Arial"/>
      <family val="2"/>
    </font>
    <font>
      <b val="true"/>
      <sz val="14"/>
      <color rgb="FFFFFF9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FFFF00"/>
      <name val="Arial"/>
      <family val="0"/>
    </font>
    <font>
      <b val="true"/>
      <sz val="14"/>
      <color rgb="FFFF0000"/>
      <name val="Arial"/>
      <family val="2"/>
    </font>
    <font>
      <sz val="12"/>
      <color rgb="FFFF0000"/>
      <name val="Arial"/>
      <family val="0"/>
    </font>
    <font>
      <b val="true"/>
      <sz val="10"/>
      <color rgb="FF808000"/>
      <name val="Arial"/>
      <family val="2"/>
    </font>
    <font>
      <b val="true"/>
      <sz val="14"/>
      <color rgb="FF808000"/>
      <name val="Arial"/>
      <family val="2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4"/>
      <name val="Arial"/>
      <family val="0"/>
    </font>
    <font>
      <b val="true"/>
      <sz val="12"/>
      <color rgb="FF808000"/>
      <name val="Arial"/>
      <family val="2"/>
    </font>
    <font>
      <sz val="12"/>
      <color rgb="FF808000"/>
      <name val="Arial"/>
      <family val="2"/>
    </font>
    <font>
      <b val="true"/>
      <sz val="24"/>
      <color rgb="FFFF0000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16"/>
      <color rgb="FF0000FF"/>
      <name val="Arial Rounded MT Bold"/>
      <family val="2"/>
    </font>
    <font>
      <b val="true"/>
      <sz val="9"/>
      <color rgb="FFFFFFFF"/>
      <name val="Arial"/>
      <family val="0"/>
    </font>
    <font>
      <sz val="10"/>
      <name val="Arial"/>
      <family val="2"/>
    </font>
    <font>
      <b val="true"/>
      <i val="true"/>
      <sz val="14"/>
      <name val="Arial"/>
      <family val="2"/>
    </font>
    <font>
      <sz val="12"/>
      <name val="Arial"/>
      <family val="2"/>
    </font>
    <font>
      <sz val="10"/>
      <color rgb="FF0000FF"/>
      <name val="Arial"/>
      <family val="0"/>
    </font>
    <font>
      <b val="true"/>
      <sz val="12"/>
      <color rgb="FF0000FF"/>
      <name val="Arial"/>
      <family val="0"/>
    </font>
    <font>
      <sz val="12"/>
      <color rgb="FF0000FF"/>
      <name val="Arial"/>
      <family val="0"/>
    </font>
    <font>
      <b val="true"/>
      <i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2"/>
      <name val="Arial"/>
      <family val="0"/>
    </font>
    <font>
      <b val="true"/>
      <i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b val="true"/>
      <sz val="12"/>
      <color rgb="FFC0C0C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sz val="8"/>
      <color rgb="FFFFFFFF"/>
      <name val="Arial"/>
      <family val="2"/>
    </font>
    <font>
      <b val="true"/>
      <i val="true"/>
      <sz val="12"/>
      <color rgb="FFFF0000"/>
      <name val="Arial"/>
      <family val="2"/>
    </font>
    <font>
      <i val="true"/>
      <sz val="12"/>
      <name val="Arial"/>
      <family val="2"/>
    </font>
    <font>
      <sz val="14"/>
      <color rgb="FF969696"/>
      <name val="Arial"/>
      <family val="0"/>
    </font>
    <font>
      <sz val="10"/>
      <color rgb="FF969696"/>
      <name val="Arial"/>
      <family val="0"/>
    </font>
    <font>
      <b val="true"/>
      <sz val="10"/>
      <color rgb="FF969696"/>
      <name val="Arial"/>
      <family val="0"/>
    </font>
    <font>
      <b val="true"/>
      <sz val="12"/>
      <color rgb="FF969696"/>
      <name val="Arial"/>
      <family val="0"/>
    </font>
    <font>
      <b val="true"/>
      <i val="true"/>
      <sz val="12"/>
      <color rgb="FF969696"/>
      <name val="Arial"/>
      <family val="0"/>
    </font>
    <font>
      <b val="true"/>
      <sz val="11"/>
      <name val="Arial"/>
      <family val="2"/>
    </font>
    <font>
      <i val="true"/>
      <sz val="16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2"/>
    </font>
    <font>
      <b val="true"/>
      <sz val="8"/>
      <color rgb="FF969696"/>
      <name val="Arial"/>
      <family val="2"/>
    </font>
    <font>
      <b val="true"/>
      <sz val="12"/>
      <color rgb="FF969696"/>
      <name val="Arial"/>
      <family val="2"/>
    </font>
    <font>
      <i val="true"/>
      <sz val="16"/>
      <color rgb="FF969696"/>
      <name val="Arial"/>
      <family val="2"/>
    </font>
    <font>
      <b val="true"/>
      <sz val="12"/>
      <color rgb="FF808080"/>
      <name val="Arial"/>
      <family val="2"/>
    </font>
    <font>
      <b val="true"/>
      <sz val="10"/>
      <color rgb="FF808080"/>
      <name val="Arial"/>
      <family val="2"/>
    </font>
    <font>
      <sz val="12"/>
      <color rgb="FF808080"/>
      <name val="Arial"/>
      <family val="2"/>
    </font>
    <font>
      <sz val="10"/>
      <color rgb="FF808080"/>
      <name val="Arial"/>
      <family val="2"/>
    </font>
    <font>
      <sz val="10"/>
      <color rgb="FF808080"/>
      <name val="Arial"/>
      <family val="0"/>
    </font>
    <font>
      <sz val="8"/>
      <color rgb="FF808080"/>
      <name val="Arial"/>
      <family val="0"/>
    </font>
    <font>
      <b val="true"/>
      <sz val="9"/>
      <color rgb="FFFFFFFF"/>
      <name val="Arial"/>
      <family val="2"/>
    </font>
    <font>
      <i val="true"/>
      <sz val="8"/>
      <color rgb="FFFFFFFF"/>
      <name val="Arial"/>
      <family val="2"/>
    </font>
    <font>
      <b val="true"/>
      <sz val="10"/>
      <color rgb="FFFF0000"/>
      <name val="Tahoma"/>
      <family val="2"/>
    </font>
    <font>
      <sz val="10"/>
      <color rgb="FF000000"/>
      <name val="Tahoma"/>
      <family val="0"/>
    </font>
    <font>
      <sz val="10"/>
      <color rgb="FF0000FF"/>
      <name val="Tahoma"/>
      <family val="2"/>
    </font>
    <font>
      <b val="true"/>
      <i val="true"/>
      <sz val="12"/>
      <color rgb="FF0000FF"/>
      <name val="Arial"/>
      <family val="0"/>
    </font>
    <font>
      <b val="true"/>
      <u val="single"/>
      <sz val="16"/>
      <name val="Arial Rounded MT Bold"/>
      <family val="2"/>
    </font>
    <font>
      <sz val="10"/>
      <color rgb="FFFFFF99"/>
      <name val="Arial"/>
      <family val="0"/>
    </font>
    <font>
      <b val="true"/>
      <sz val="9"/>
      <color rgb="FF0000FF"/>
      <name val="Arial"/>
      <family val="0"/>
    </font>
    <font>
      <b val="true"/>
      <sz val="8"/>
      <color rgb="FF0000FF"/>
      <name val="Arial"/>
      <family val="2"/>
    </font>
    <font>
      <b val="true"/>
      <sz val="14"/>
      <name val="Arial"/>
      <family val="0"/>
    </font>
    <font>
      <b val="true"/>
      <sz val="18"/>
      <name val="Arial"/>
      <family val="0"/>
    </font>
    <font>
      <sz val="10"/>
      <color rgb="FFFF0000"/>
      <name val="Arial"/>
      <family val="2"/>
    </font>
    <font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4"/>
      <color rgb="FFFFFFFF"/>
      <name val="Arial"/>
      <family val="0"/>
    </font>
    <font>
      <b val="true"/>
      <sz val="10"/>
      <color rgb="FFFFFF00"/>
      <name val="Arial"/>
      <family val="2"/>
    </font>
    <font>
      <b val="true"/>
      <i val="true"/>
      <sz val="22"/>
      <color rgb="FFFFFFFF"/>
      <name val="Arial"/>
      <family val="2"/>
    </font>
    <font>
      <sz val="20"/>
      <color rgb="FFFFFF99"/>
      <name val="Arial"/>
      <family val="0"/>
    </font>
    <font>
      <b val="true"/>
      <u val="single"/>
      <sz val="12"/>
      <name val="Arial"/>
      <family val="0"/>
    </font>
    <font>
      <b val="true"/>
      <sz val="14"/>
      <color rgb="FFFFFF00"/>
      <name val="Arial"/>
      <family val="2"/>
    </font>
    <font>
      <b val="true"/>
      <sz val="8"/>
      <color rgb="FFFFFF99"/>
      <name val="Arial"/>
      <family val="0"/>
    </font>
    <font>
      <b val="true"/>
      <sz val="12"/>
      <color rgb="FFFFFF00"/>
      <name val="Arial"/>
      <family val="2"/>
    </font>
    <font>
      <sz val="10"/>
      <color rgb="FFCCFFCC"/>
      <name val="Arial"/>
      <family val="2"/>
    </font>
    <font>
      <b val="true"/>
      <sz val="9"/>
      <name val="Arial"/>
      <family val="0"/>
    </font>
    <font>
      <b val="true"/>
      <sz val="16"/>
      <color rgb="FFFFFFFF"/>
      <name val="Arial"/>
      <family val="2"/>
    </font>
    <font>
      <b val="true"/>
      <i val="true"/>
      <sz val="12"/>
      <name val="Arial"/>
      <family val="0"/>
    </font>
    <font>
      <b val="true"/>
      <i val="true"/>
      <sz val="12"/>
      <color rgb="FFFFFF00"/>
      <name val="Arial"/>
      <family val="2"/>
    </font>
    <font>
      <i val="true"/>
      <sz val="12"/>
      <color rgb="FFFFFF00"/>
      <name val="Arial"/>
      <family val="2"/>
    </font>
    <font>
      <sz val="24"/>
      <name val="Arial"/>
      <family val="0"/>
    </font>
    <font>
      <sz val="20"/>
      <name val="Arial"/>
      <family val="0"/>
    </font>
    <font>
      <b val="true"/>
      <u val="single"/>
      <sz val="12"/>
      <name val="Arial"/>
      <family val="2"/>
    </font>
    <font>
      <b val="true"/>
      <sz val="2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333333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10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7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9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7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8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6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6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18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6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7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18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1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6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200</xdr:colOff>
      <xdr:row>113</xdr:row>
      <xdr:rowOff>0</xdr:rowOff>
    </xdr:from>
    <xdr:to>
      <xdr:col>8</xdr:col>
      <xdr:colOff>10800</xdr:colOff>
      <xdr:row>119</xdr:row>
      <xdr:rowOff>114480</xdr:rowOff>
    </xdr:to>
    <xdr:pic>
      <xdr:nvPicPr>
        <xdr:cNvPr id="0" name="Picture 1" descr="holzskizze"/>
        <xdr:cNvPicPr/>
      </xdr:nvPicPr>
      <xdr:blipFill>
        <a:blip r:embed="rId1"/>
        <a:stretch/>
      </xdr:blipFill>
      <xdr:spPr>
        <a:xfrm>
          <a:off x="4546800" y="22669560"/>
          <a:ext cx="157032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2840</xdr:colOff>
      <xdr:row>107</xdr:row>
      <xdr:rowOff>66240</xdr:rowOff>
    </xdr:from>
    <xdr:to>
      <xdr:col>7</xdr:col>
      <xdr:colOff>322560</xdr:colOff>
      <xdr:row>110</xdr:row>
      <xdr:rowOff>76680</xdr:rowOff>
    </xdr:to>
    <xdr:sp>
      <xdr:nvSpPr>
        <xdr:cNvPr id="1" name="AutoShape 2"/>
        <xdr:cNvSpPr/>
      </xdr:nvSpPr>
      <xdr:spPr>
        <a:xfrm>
          <a:off x="4879440" y="21526200"/>
          <a:ext cx="865440" cy="619920"/>
        </a:xfrm>
        <a:prstGeom prst="cloudCallout">
          <a:avLst>
            <a:gd name="adj1" fmla="val 34615"/>
            <a:gd name="adj2" fmla="val 15769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i="1" lang="en-US" sz="1200" spc="-1" strike="noStrike">
              <a:solidFill>
                <a:srgbClr val="0000ff"/>
              </a:solidFill>
              <a:latin typeface="Arial"/>
            </a:rPr>
            <a:t>Viel Erfolg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2160</xdr:colOff>
      <xdr:row>34</xdr:row>
      <xdr:rowOff>142920</xdr:rowOff>
    </xdr:from>
    <xdr:to>
      <xdr:col>9</xdr:col>
      <xdr:colOff>262080</xdr:colOff>
      <xdr:row>39</xdr:row>
      <xdr:rowOff>47520</xdr:rowOff>
    </xdr:to>
    <xdr:sp>
      <xdr:nvSpPr>
        <xdr:cNvPr id="2" name="WordArt 1"/>
        <xdr:cNvSpPr txBox="1"/>
      </xdr:nvSpPr>
      <xdr:spPr>
        <a:xfrm>
          <a:off x="5955120" y="6943680"/>
          <a:ext cx="1388520" cy="92376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Button">
            <a:avLst>
              <a:gd name="adj" fmla="val 1080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zum Übe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und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Verstehen.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784080</xdr:colOff>
      <xdr:row>37</xdr:row>
      <xdr:rowOff>38160</xdr:rowOff>
    </xdr:from>
    <xdr:to>
      <xdr:col>10</xdr:col>
      <xdr:colOff>503280</xdr:colOff>
      <xdr:row>42</xdr:row>
      <xdr:rowOff>171000</xdr:rowOff>
    </xdr:to>
    <xdr:pic>
      <xdr:nvPicPr>
        <xdr:cNvPr id="3" name="Picture 2" descr="holzskizze"/>
        <xdr:cNvPicPr/>
      </xdr:nvPicPr>
      <xdr:blipFill>
        <a:blip r:embed="rId1"/>
        <a:stretch/>
      </xdr:blipFill>
      <xdr:spPr>
        <a:xfrm>
          <a:off x="7061040" y="7458120"/>
          <a:ext cx="1379160" cy="117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109</xdr:row>
      <xdr:rowOff>19080</xdr:rowOff>
    </xdr:from>
    <xdr:to>
      <xdr:col>7</xdr:col>
      <xdr:colOff>604440</xdr:colOff>
      <xdr:row>115</xdr:row>
      <xdr:rowOff>133560</xdr:rowOff>
    </xdr:to>
    <xdr:pic>
      <xdr:nvPicPr>
        <xdr:cNvPr id="4" name="Picture 1" descr="holzskizze"/>
        <xdr:cNvPicPr/>
      </xdr:nvPicPr>
      <xdr:blipFill>
        <a:blip r:embed="rId1"/>
        <a:stretch/>
      </xdr:blipFill>
      <xdr:spPr>
        <a:xfrm>
          <a:off x="4627080" y="21555000"/>
          <a:ext cx="157032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200</xdr:colOff>
      <xdr:row>105</xdr:row>
      <xdr:rowOff>181440</xdr:rowOff>
    </xdr:from>
    <xdr:to>
      <xdr:col>7</xdr:col>
      <xdr:colOff>614160</xdr:colOff>
      <xdr:row>112</xdr:row>
      <xdr:rowOff>95040</xdr:rowOff>
    </xdr:to>
    <xdr:pic>
      <xdr:nvPicPr>
        <xdr:cNvPr id="5" name="Picture 1" descr="holzskizze"/>
        <xdr:cNvPicPr/>
      </xdr:nvPicPr>
      <xdr:blipFill>
        <a:blip r:embed="rId1"/>
        <a:stretch/>
      </xdr:blipFill>
      <xdr:spPr>
        <a:xfrm>
          <a:off x="4496040" y="20984040"/>
          <a:ext cx="1570320" cy="134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embers.aol.com/steinbacken" TargetMode="External"/><Relationship Id="rId2" Type="http://schemas.openxmlformats.org/officeDocument/2006/relationships/hyperlink" Target="mailto:ServiceGgbr@AOLl.com?subject=Sauerteig%20Rechner%20/%20Feedback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erviceGbR@AOL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ServiceGbR@AOL.com" TargetMode="External"/><Relationship Id="rId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ServiceGbR@AOL.com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1:L6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85"/>
    <col collapsed="false" customWidth="true" hidden="false" outlineLevel="0" max="3" min="3" style="0" width="16.7"/>
    <col collapsed="false" customWidth="true" hidden="false" outlineLevel="0" max="5" min="5" style="0" width="17.85"/>
  </cols>
  <sheetData>
    <row r="1" customFormat="false" ht="25.5" hidden="false" customHeight="false" outlineLevel="0" collapsed="false">
      <c r="C1" s="1" t="s">
        <v>0</v>
      </c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C2" s="4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C3" s="5" t="s">
        <v>1</v>
      </c>
      <c r="D3" s="6"/>
      <c r="E3" s="6"/>
      <c r="F3" s="6"/>
      <c r="G3" s="6"/>
      <c r="H3" s="6"/>
      <c r="I3" s="6"/>
    </row>
    <row r="4" customFormat="false" ht="18" hidden="false" customHeight="false" outlineLevel="0" collapsed="false">
      <c r="C4" s="7" t="s">
        <v>2</v>
      </c>
      <c r="D4" s="8"/>
      <c r="E4" s="8"/>
      <c r="F4" s="9"/>
      <c r="G4" s="10"/>
      <c r="H4" s="10"/>
      <c r="I4" s="10"/>
      <c r="J4" s="11"/>
      <c r="K4" s="12"/>
      <c r="L4" s="13"/>
    </row>
    <row r="5" customFormat="false" ht="15.75" hidden="false" customHeight="false" outlineLevel="0" collapsed="false">
      <c r="C5" s="14" t="s">
        <v>3</v>
      </c>
      <c r="D5" s="15"/>
      <c r="E5" s="15"/>
      <c r="F5" s="16"/>
      <c r="G5" s="16"/>
    </row>
    <row r="6" customFormat="false" ht="15" hidden="false" customHeight="false" outlineLevel="0" collapsed="false">
      <c r="C6" s="17"/>
      <c r="D6" s="18"/>
      <c r="E6" s="18"/>
    </row>
    <row r="7" customFormat="false" ht="15" hidden="false" customHeight="false" outlineLevel="0" collapsed="false">
      <c r="C7" s="19"/>
      <c r="D7" s="20"/>
      <c r="E7" s="20"/>
      <c r="F7" s="20"/>
      <c r="G7" s="21"/>
    </row>
    <row r="8" customFormat="false" ht="15" hidden="false" customHeight="false" outlineLevel="0" collapsed="false">
      <c r="C8" s="22" t="s">
        <v>4</v>
      </c>
      <c r="D8" s="23"/>
      <c r="E8" s="23"/>
      <c r="F8" s="23"/>
      <c r="G8" s="24"/>
    </row>
    <row r="9" customFormat="false" ht="15" hidden="false" customHeight="false" outlineLevel="0" collapsed="false">
      <c r="C9" s="25" t="s">
        <v>5</v>
      </c>
      <c r="D9" s="23"/>
      <c r="E9" s="23"/>
      <c r="F9" s="23"/>
      <c r="G9" s="24"/>
    </row>
    <row r="10" customFormat="false" ht="15.75" hidden="false" customHeight="false" outlineLevel="0" collapsed="false">
      <c r="C10" s="26"/>
      <c r="D10" s="27"/>
      <c r="E10" s="27"/>
      <c r="F10" s="27"/>
      <c r="G10" s="28"/>
    </row>
    <row r="11" customFormat="false" ht="18" hidden="false" customHeight="false" outlineLevel="0" collapsed="false">
      <c r="C11" s="29" t="s">
        <v>6</v>
      </c>
      <c r="D11" s="30" t="s">
        <v>7</v>
      </c>
      <c r="E11" s="30"/>
      <c r="F11" s="30"/>
      <c r="G11" s="31"/>
      <c r="H11" s="32"/>
    </row>
    <row r="12" customFormat="false" ht="18" hidden="false" customHeight="false" outlineLevel="0" collapsed="false">
      <c r="C12" s="33"/>
      <c r="D12" s="30" t="s">
        <v>8</v>
      </c>
      <c r="E12" s="30"/>
      <c r="F12" s="30"/>
      <c r="G12" s="30"/>
      <c r="H12" s="34"/>
    </row>
    <row r="13" customFormat="false" ht="18" hidden="false" customHeight="false" outlineLevel="0" collapsed="false">
      <c r="C13" s="33"/>
      <c r="D13" s="30" t="s">
        <v>9</v>
      </c>
      <c r="E13" s="30"/>
      <c r="F13" s="30"/>
      <c r="G13" s="30"/>
      <c r="H13" s="34"/>
    </row>
    <row r="14" customFormat="false" ht="18" hidden="false" customHeight="false" outlineLevel="0" collapsed="false">
      <c r="C14" s="33"/>
      <c r="D14" s="30" t="s">
        <v>10</v>
      </c>
      <c r="E14" s="30"/>
      <c r="F14" s="30"/>
      <c r="G14" s="30"/>
      <c r="H14" s="34"/>
    </row>
    <row r="15" customFormat="false" ht="18" hidden="false" customHeight="false" outlineLevel="0" collapsed="false">
      <c r="C15" s="35" t="s">
        <v>11</v>
      </c>
      <c r="D15" s="36" t="s">
        <v>12</v>
      </c>
      <c r="E15" s="36"/>
      <c r="F15" s="36"/>
      <c r="G15" s="36"/>
      <c r="H15" s="37"/>
    </row>
    <row r="16" customFormat="false" ht="18" hidden="false" customHeight="false" outlineLevel="0" collapsed="false">
      <c r="C16" s="38"/>
      <c r="D16" s="36" t="s">
        <v>13</v>
      </c>
      <c r="E16" s="36"/>
      <c r="F16" s="36"/>
      <c r="G16" s="36"/>
      <c r="H16" s="37"/>
    </row>
    <row r="17" customFormat="false" ht="18" hidden="false" customHeight="false" outlineLevel="0" collapsed="false">
      <c r="C17" s="38"/>
      <c r="D17" s="36"/>
      <c r="E17" s="36"/>
      <c r="F17" s="36"/>
      <c r="G17" s="36"/>
      <c r="H17" s="37"/>
    </row>
    <row r="18" customFormat="false" ht="18" hidden="false" customHeight="false" outlineLevel="0" collapsed="false">
      <c r="C18" s="39" t="s">
        <v>14</v>
      </c>
      <c r="D18" s="30" t="s">
        <v>15</v>
      </c>
      <c r="E18" s="30"/>
      <c r="F18" s="30"/>
      <c r="G18" s="30"/>
      <c r="H18" s="34"/>
    </row>
    <row r="19" customFormat="false" ht="18" hidden="false" customHeight="false" outlineLevel="0" collapsed="false">
      <c r="C19" s="33"/>
      <c r="D19" s="30" t="s">
        <v>16</v>
      </c>
      <c r="E19" s="30"/>
      <c r="F19" s="30"/>
      <c r="G19" s="30"/>
      <c r="H19" s="34"/>
    </row>
    <row r="20" customFormat="false" ht="18" hidden="false" customHeight="false" outlineLevel="0" collapsed="false">
      <c r="C20" s="33"/>
      <c r="D20" s="30"/>
      <c r="E20" s="30"/>
      <c r="F20" s="30"/>
      <c r="G20" s="30"/>
      <c r="H20" s="34"/>
    </row>
    <row r="21" customFormat="false" ht="18" hidden="false" customHeight="false" outlineLevel="0" collapsed="false">
      <c r="C21" s="35" t="s">
        <v>17</v>
      </c>
      <c r="D21" s="36" t="s">
        <v>18</v>
      </c>
      <c r="E21" s="36"/>
      <c r="F21" s="36"/>
      <c r="G21" s="36"/>
      <c r="H21" s="37"/>
    </row>
    <row r="22" customFormat="false" ht="18.75" hidden="false" customHeight="false" outlineLevel="0" collapsed="false">
      <c r="C22" s="40"/>
      <c r="D22" s="41" t="s">
        <v>16</v>
      </c>
      <c r="E22" s="41"/>
      <c r="F22" s="41"/>
      <c r="G22" s="41"/>
      <c r="H22" s="42"/>
    </row>
    <row r="23" customFormat="false" ht="15" hidden="false" customHeight="false" outlineLevel="0" collapsed="false">
      <c r="C23" s="28"/>
      <c r="D23" s="28"/>
      <c r="E23" s="28"/>
      <c r="F23" s="28"/>
      <c r="G23" s="28"/>
    </row>
    <row r="24" customFormat="false" ht="15" hidden="false" customHeight="false" outlineLevel="0" collapsed="false">
      <c r="C24" s="28"/>
      <c r="D24" s="28"/>
      <c r="E24" s="28"/>
      <c r="F24" s="28"/>
      <c r="G24" s="28"/>
    </row>
    <row r="25" customFormat="false" ht="15.75" hidden="false" customHeight="false" outlineLevel="0" collapsed="false">
      <c r="C25" s="43" t="s">
        <v>19</v>
      </c>
      <c r="D25" s="44"/>
      <c r="E25" s="44"/>
      <c r="F25" s="44"/>
      <c r="G25" s="28"/>
    </row>
    <row r="26" customFormat="false" ht="15" hidden="false" customHeight="false" outlineLevel="0" collapsed="false">
      <c r="C26" s="44" t="s">
        <v>20</v>
      </c>
      <c r="D26" s="44"/>
      <c r="E26" s="44"/>
      <c r="F26" s="44"/>
      <c r="G26" s="28"/>
    </row>
    <row r="27" customFormat="false" ht="15" hidden="false" customHeight="false" outlineLevel="0" collapsed="false">
      <c r="C27" s="28"/>
      <c r="D27" s="28"/>
      <c r="E27" s="28"/>
      <c r="F27" s="28"/>
      <c r="G27" s="28"/>
      <c r="L27" s="45"/>
    </row>
    <row r="28" customFormat="false" ht="15" hidden="false" customHeight="false" outlineLevel="0" collapsed="false">
      <c r="C28" s="28"/>
      <c r="D28" s="28"/>
      <c r="E28" s="28"/>
      <c r="F28" s="28"/>
      <c r="G28" s="28"/>
    </row>
    <row r="29" customFormat="false" ht="15" hidden="false" customHeight="false" outlineLevel="0" collapsed="false">
      <c r="C29" s="46" t="s">
        <v>21</v>
      </c>
      <c r="D29" s="46"/>
      <c r="E29" s="46"/>
      <c r="F29" s="46"/>
      <c r="G29" s="28"/>
    </row>
    <row r="30" customFormat="false" ht="15" hidden="false" customHeight="false" outlineLevel="0" collapsed="false">
      <c r="C30" s="46" t="s">
        <v>22</v>
      </c>
      <c r="D30" s="46"/>
      <c r="E30" s="46"/>
      <c r="F30" s="46"/>
      <c r="G30" s="28"/>
    </row>
    <row r="31" customFormat="false" ht="15" hidden="false" customHeight="false" outlineLevel="0" collapsed="false">
      <c r="C31" s="46" t="s">
        <v>23</v>
      </c>
      <c r="D31" s="46"/>
      <c r="E31" s="46"/>
      <c r="F31" s="46"/>
      <c r="G31" s="28"/>
    </row>
    <row r="32" customFormat="false" ht="15" hidden="false" customHeight="false" outlineLevel="0" collapsed="false">
      <c r="C32" s="28"/>
      <c r="D32" s="28"/>
      <c r="E32" s="28"/>
      <c r="F32" s="28"/>
      <c r="G32" s="28"/>
    </row>
    <row r="33" customFormat="false" ht="15" hidden="false" customHeight="false" outlineLevel="0" collapsed="false">
      <c r="C33" s="47" t="s">
        <v>24</v>
      </c>
      <c r="D33" s="47"/>
      <c r="E33" s="48"/>
      <c r="F33" s="48"/>
      <c r="G33" s="47"/>
    </row>
    <row r="34" customFormat="false" ht="18" hidden="false" customHeight="false" outlineLevel="0" collapsed="false">
      <c r="C34" s="49" t="s">
        <v>25</v>
      </c>
      <c r="D34" s="49"/>
      <c r="E34" s="49"/>
      <c r="F34" s="50"/>
      <c r="G34" s="50"/>
    </row>
    <row r="35" customFormat="false" ht="18" hidden="false" customHeight="false" outlineLevel="0" collapsed="false">
      <c r="C35" s="51" t="s">
        <v>26</v>
      </c>
      <c r="D35" s="52"/>
      <c r="E35" s="52"/>
      <c r="F35" s="50"/>
      <c r="G35" s="50"/>
    </row>
    <row r="36" customFormat="false" ht="18" hidden="false" customHeight="false" outlineLevel="0" collapsed="false">
      <c r="C36" s="51" t="s">
        <v>27</v>
      </c>
      <c r="D36" s="52"/>
      <c r="E36" s="52"/>
      <c r="F36" s="50"/>
      <c r="G36" s="50"/>
    </row>
    <row r="37" customFormat="false" ht="15.75" hidden="false" customHeight="false" outlineLevel="0" collapsed="false">
      <c r="C37" s="28"/>
      <c r="D37" s="28"/>
      <c r="E37" s="28"/>
      <c r="F37" s="28"/>
      <c r="G37" s="28"/>
    </row>
    <row r="38" customFormat="false" ht="15" hidden="false" customHeight="false" outlineLevel="0" collapsed="false">
      <c r="C38" s="53" t="s">
        <v>28</v>
      </c>
      <c r="D38" s="54"/>
      <c r="E38" s="54"/>
      <c r="F38" s="54"/>
      <c r="G38" s="54"/>
      <c r="H38" s="55"/>
    </row>
    <row r="39" customFormat="false" ht="15" hidden="false" customHeight="false" outlineLevel="0" collapsed="false">
      <c r="C39" s="56" t="s">
        <v>29</v>
      </c>
      <c r="D39" s="27"/>
      <c r="E39" s="27" t="n">
        <v>2007</v>
      </c>
      <c r="F39" s="27"/>
      <c r="G39" s="27"/>
      <c r="H39" s="57"/>
    </row>
    <row r="40" customFormat="false" ht="15" hidden="false" customHeight="false" outlineLevel="0" collapsed="false">
      <c r="C40" s="56" t="s">
        <v>30</v>
      </c>
      <c r="D40" s="27"/>
      <c r="E40" s="27"/>
      <c r="F40" s="27"/>
      <c r="G40" s="27"/>
      <c r="H40" s="57"/>
    </row>
    <row r="41" customFormat="false" ht="15" hidden="false" customHeight="false" outlineLevel="0" collapsed="false">
      <c r="C41" s="58" t="s">
        <v>31</v>
      </c>
      <c r="D41" s="27"/>
      <c r="E41" s="27"/>
      <c r="F41" s="27"/>
      <c r="G41" s="27"/>
      <c r="H41" s="57"/>
    </row>
    <row r="42" customFormat="false" ht="15.75" hidden="false" customHeight="false" outlineLevel="0" collapsed="false">
      <c r="C42" s="59" t="s">
        <v>32</v>
      </c>
      <c r="D42" s="60"/>
      <c r="E42" s="60"/>
      <c r="F42" s="60"/>
      <c r="G42" s="60"/>
      <c r="H42" s="57"/>
    </row>
    <row r="43" customFormat="false" ht="15.75" hidden="false" customHeight="false" outlineLevel="0" collapsed="false">
      <c r="C43" s="61"/>
      <c r="D43" s="62"/>
      <c r="E43" s="62"/>
      <c r="F43" s="62"/>
      <c r="G43" s="62"/>
      <c r="H43" s="63"/>
    </row>
    <row r="44" customFormat="false" ht="15.75" hidden="false" customHeight="false" outlineLevel="0" collapsed="false">
      <c r="C44" s="64" t="s">
        <v>33</v>
      </c>
      <c r="D44" s="65"/>
      <c r="E44" s="66"/>
      <c r="F44" s="28"/>
      <c r="G44" s="28"/>
    </row>
    <row r="47" customFormat="false" ht="12.75" hidden="false" customHeight="false" outlineLevel="0" collapsed="false"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C48" s="67"/>
      <c r="D48" s="67"/>
      <c r="E48" s="67"/>
      <c r="F48" s="67"/>
      <c r="G48" s="67"/>
      <c r="H48" s="67"/>
    </row>
    <row r="49" customFormat="false" ht="18" hidden="false" customHeight="false" outlineLevel="0" collapsed="false">
      <c r="C49" s="68" t="s">
        <v>34</v>
      </c>
      <c r="D49" s="68"/>
      <c r="E49" s="68"/>
      <c r="F49" s="69"/>
      <c r="G49" s="69"/>
      <c r="H49" s="69"/>
    </row>
    <row r="50" customFormat="false" ht="12.75" hidden="false" customHeight="false" outlineLevel="0" collapsed="false">
      <c r="C50" s="69" t="s">
        <v>35</v>
      </c>
      <c r="D50" s="69"/>
      <c r="E50" s="69"/>
      <c r="F50" s="69"/>
      <c r="G50" s="69"/>
      <c r="H50" s="69"/>
    </row>
    <row r="51" customFormat="false" ht="12.75" hidden="false" customHeight="false" outlineLevel="0" collapsed="false">
      <c r="C51" s="70" t="s">
        <v>36</v>
      </c>
      <c r="D51" s="70"/>
      <c r="E51" s="70"/>
      <c r="F51" s="70"/>
      <c r="G51" s="70"/>
      <c r="H51" s="70"/>
    </row>
    <row r="52" customFormat="false" ht="13.5" hidden="false" customHeight="false" outlineLevel="0" collapsed="false"/>
    <row r="53" customFormat="false" ht="12.75" hidden="false" customHeight="false" outlineLevel="0" collapsed="false">
      <c r="C53" s="71" t="s">
        <v>37</v>
      </c>
      <c r="D53" s="72"/>
      <c r="E53" s="73"/>
      <c r="F53" s="73"/>
      <c r="G53" s="73"/>
      <c r="H53" s="55"/>
    </row>
    <row r="54" customFormat="false" ht="12.75" hidden="false" customHeight="false" outlineLevel="0" collapsed="false">
      <c r="C54" s="74"/>
      <c r="D54" s="75"/>
      <c r="E54" s="16"/>
      <c r="F54" s="16"/>
      <c r="G54" s="16"/>
      <c r="H54" s="57"/>
    </row>
    <row r="55" customFormat="false" ht="18" hidden="false" customHeight="false" outlineLevel="0" collapsed="false">
      <c r="C55" s="76" t="s">
        <v>38</v>
      </c>
      <c r="D55" s="77"/>
      <c r="E55" s="77"/>
      <c r="F55" s="78"/>
      <c r="G55" s="78"/>
      <c r="H55" s="79"/>
    </row>
    <row r="56" customFormat="false" ht="15" hidden="false" customHeight="false" outlineLevel="0" collapsed="false">
      <c r="C56" s="56"/>
      <c r="D56" s="27"/>
      <c r="E56" s="27"/>
      <c r="F56" s="16"/>
      <c r="G56" s="16"/>
      <c r="H56" s="57"/>
    </row>
    <row r="57" customFormat="false" ht="18" hidden="false" customHeight="false" outlineLevel="0" collapsed="false">
      <c r="C57" s="80" t="s">
        <v>39</v>
      </c>
      <c r="D57" s="81"/>
      <c r="E57" s="81" t="s">
        <v>40</v>
      </c>
      <c r="F57" s="82"/>
      <c r="G57" s="82"/>
      <c r="H57" s="83"/>
    </row>
    <row r="58" customFormat="false" ht="15" hidden="false" customHeight="false" outlineLevel="0" collapsed="false">
      <c r="C58" s="56"/>
      <c r="D58" s="27"/>
      <c r="E58" s="27"/>
      <c r="F58" s="16"/>
      <c r="G58" s="16"/>
      <c r="H58" s="57"/>
    </row>
    <row r="59" customFormat="false" ht="15.75" hidden="false" customHeight="false" outlineLevel="0" collapsed="false">
      <c r="C59" s="84" t="s">
        <v>41</v>
      </c>
      <c r="D59" s="85"/>
      <c r="E59" s="77"/>
      <c r="F59" s="78"/>
      <c r="G59" s="78"/>
      <c r="H59" s="79"/>
    </row>
    <row r="60" customFormat="false" ht="13.5" hidden="false" customHeight="false" outlineLevel="0" collapsed="false">
      <c r="C60" s="86"/>
      <c r="D60" s="87"/>
      <c r="E60" s="87"/>
      <c r="F60" s="87"/>
      <c r="G60" s="87"/>
      <c r="H60" s="63"/>
    </row>
  </sheetData>
  <sheetProtection sheet="true" password="c56a" objects="true" scenarios="true" selectLockedCells="true"/>
  <hyperlinks>
    <hyperlink ref="C41" r:id="rId1" display="Holzbackofen selbst gebaut"/>
    <hyperlink ref="C44" r:id="rId2" display="Email  senden als Feedback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4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2.99"/>
    <col collapsed="false" customWidth="true" hidden="false" outlineLevel="0" max="2" min="2" style="88" width="17.14"/>
    <col collapsed="false" customWidth="true" hidden="false" outlineLevel="0" max="3" min="3" style="88" width="11.7"/>
    <col collapsed="false" customWidth="true" hidden="false" outlineLevel="0" max="4" min="4" style="88" width="9.28"/>
    <col collapsed="false" customWidth="true" hidden="false" outlineLevel="0" max="5" min="5" style="88" width="10.71"/>
    <col collapsed="false" customWidth="true" hidden="false" outlineLevel="0" max="6" min="6" style="88" width="11.7"/>
    <col collapsed="false" customWidth="true" hidden="false" outlineLevel="0" max="7" min="7" style="88" width="13.41"/>
    <col collapsed="false" customWidth="true" hidden="false" outlineLevel="0" max="8" min="8" style="88" width="9.7"/>
    <col collapsed="false" customWidth="false" hidden="false" outlineLevel="0" max="9" min="9" style="88" width="11.42"/>
    <col collapsed="false" customWidth="true" hidden="false" outlineLevel="0" max="10" min="10" style="88" width="12.14"/>
    <col collapsed="false" customWidth="true" hidden="false" outlineLevel="0" max="11" min="11" style="88" width="8.7"/>
    <col collapsed="false" customWidth="false" hidden="false" outlineLevel="0" max="257" min="12" style="88" width="11.42"/>
  </cols>
  <sheetData>
    <row r="1" customFormat="false" ht="25.5" hidden="false" customHeight="false" outlineLevel="0" collapsed="false">
      <c r="A1" s="89"/>
      <c r="B1" s="1" t="s">
        <v>42</v>
      </c>
      <c r="C1" s="2"/>
      <c r="D1" s="2"/>
      <c r="E1" s="2"/>
      <c r="F1" s="2"/>
      <c r="G1" s="3"/>
      <c r="H1" s="3"/>
      <c r="I1" s="90" t="s">
        <v>43</v>
      </c>
      <c r="J1" s="91"/>
      <c r="K1" s="91"/>
      <c r="L1" s="92"/>
    </row>
    <row r="2" customFormat="false" ht="23.25" hidden="false" customHeight="true" outlineLevel="0" collapsed="false">
      <c r="A2" s="89"/>
      <c r="B2" s="4"/>
      <c r="C2" s="3"/>
      <c r="D2" s="93"/>
      <c r="E2" s="3"/>
      <c r="F2" s="3"/>
      <c r="G2" s="3"/>
      <c r="H2" s="3"/>
      <c r="I2" s="94" t="s">
        <v>44</v>
      </c>
      <c r="J2" s="95"/>
      <c r="K2" s="96"/>
      <c r="L2" s="92"/>
    </row>
    <row r="3" customFormat="false" ht="19.5" hidden="false" customHeight="false" outlineLevel="0" collapsed="false">
      <c r="A3" s="89"/>
      <c r="B3" s="5" t="s">
        <v>45</v>
      </c>
      <c r="C3" s="6"/>
      <c r="D3" s="6"/>
      <c r="E3" s="6"/>
      <c r="F3" s="6"/>
      <c r="G3" s="6"/>
      <c r="H3" s="6"/>
      <c r="I3" s="97" t="s">
        <v>46</v>
      </c>
      <c r="J3" s="98"/>
      <c r="K3" s="99"/>
      <c r="L3" s="92"/>
      <c r="M3" s="100"/>
    </row>
    <row r="4" customFormat="false" ht="15.75" hidden="false" customHeight="false" outlineLevel="0" collapsed="false">
      <c r="A4" s="89"/>
      <c r="B4" s="101" t="s">
        <v>47</v>
      </c>
      <c r="C4" s="102"/>
      <c r="D4" s="102"/>
      <c r="E4" s="102"/>
      <c r="F4" s="102"/>
      <c r="G4" s="102"/>
      <c r="H4" s="102"/>
      <c r="I4" s="103" t="s">
        <v>48</v>
      </c>
      <c r="J4" s="104"/>
      <c r="K4" s="105" t="n">
        <v>39548</v>
      </c>
      <c r="L4" s="106"/>
    </row>
    <row r="5" customFormat="false" ht="18.75" hidden="false" customHeight="false" outlineLevel="0" collapsed="false">
      <c r="A5" s="89"/>
      <c r="B5" s="107" t="s">
        <v>49</v>
      </c>
      <c r="C5" s="108" t="s">
        <v>50</v>
      </c>
      <c r="D5" s="109"/>
      <c r="E5" s="109"/>
      <c r="F5" s="109"/>
      <c r="G5" s="109"/>
      <c r="H5" s="110"/>
      <c r="I5" s="111"/>
      <c r="J5" s="112"/>
      <c r="K5" s="113"/>
      <c r="L5" s="92"/>
    </row>
    <row r="6" customFormat="false" ht="15.75" hidden="false" customHeight="false" outlineLevel="0" collapsed="false">
      <c r="A6" s="89"/>
      <c r="B6" s="107" t="s">
        <v>51</v>
      </c>
      <c r="C6" s="114" t="s">
        <v>52</v>
      </c>
      <c r="D6" s="109"/>
      <c r="E6" s="109"/>
      <c r="F6" s="109"/>
      <c r="G6" s="109"/>
      <c r="H6" s="115" t="s">
        <v>53</v>
      </c>
      <c r="I6" s="116" t="str">
        <f aca="false">IF(H27&lt;=10%,"Weizenbrot",IF(H27&gt;=90%,"   Roggenbrot",IF(H27&gt;50%,"  Roggenmischbrot",IF(H27&lt;50%,"  Weizenmischbrot","   Mischbrot"))))</f>
        <v>  Roggenmischbrot</v>
      </c>
      <c r="J6" s="116"/>
      <c r="K6" s="117"/>
      <c r="L6" s="92"/>
    </row>
    <row r="7" customFormat="false" ht="15.75" hidden="false" customHeight="false" outlineLevel="0" collapsed="false">
      <c r="A7" s="89"/>
      <c r="B7" s="118"/>
      <c r="C7" s="118"/>
      <c r="D7" s="118"/>
      <c r="E7" s="118"/>
      <c r="F7" s="118"/>
      <c r="G7" s="118"/>
      <c r="H7" s="118"/>
      <c r="I7" s="119"/>
      <c r="J7" s="120"/>
      <c r="K7" s="121"/>
    </row>
    <row r="8" customFormat="false" ht="18" hidden="false" customHeight="false" outlineLevel="0" collapsed="false">
      <c r="A8" s="89"/>
      <c r="B8" s="122" t="s">
        <v>54</v>
      </c>
      <c r="C8" s="123"/>
      <c r="D8" s="92"/>
      <c r="E8" s="92"/>
      <c r="F8" s="92"/>
      <c r="G8" s="92"/>
      <c r="H8" s="92"/>
      <c r="I8" s="124"/>
      <c r="J8" s="124"/>
      <c r="K8" s="89"/>
      <c r="L8" s="92"/>
      <c r="N8" s="125"/>
    </row>
    <row r="9" customFormat="false" ht="15" hidden="false" customHeight="false" outlineLevel="0" collapsed="false">
      <c r="A9" s="89"/>
      <c r="B9" s="126" t="s">
        <v>55</v>
      </c>
      <c r="C9" s="10"/>
      <c r="D9" s="127"/>
      <c r="E9" s="92"/>
      <c r="F9" s="92"/>
      <c r="G9" s="128" t="s">
        <v>56</v>
      </c>
      <c r="H9" s="92"/>
      <c r="I9" s="92"/>
      <c r="J9" s="92"/>
      <c r="K9" s="89"/>
      <c r="L9" s="92"/>
    </row>
    <row r="10" customFormat="false" ht="18" hidden="false" customHeight="false" outlineLevel="0" collapsed="false">
      <c r="A10" s="89"/>
      <c r="B10" s="129" t="s">
        <v>57</v>
      </c>
      <c r="C10" s="130" t="s">
        <v>58</v>
      </c>
      <c r="D10" s="130" t="s">
        <v>59</v>
      </c>
      <c r="E10" s="129" t="s">
        <v>60</v>
      </c>
      <c r="F10" s="92"/>
      <c r="G10" s="131" t="s">
        <v>61</v>
      </c>
      <c r="H10" s="132" t="n">
        <v>55</v>
      </c>
      <c r="I10" s="133" t="s">
        <v>62</v>
      </c>
      <c r="J10" s="134" t="s">
        <v>63</v>
      </c>
      <c r="K10" s="89"/>
      <c r="L10" s="92"/>
    </row>
    <row r="11" customFormat="false" ht="15.75" hidden="false" customHeight="false" outlineLevel="0" collapsed="false">
      <c r="A11" s="89"/>
      <c r="B11" s="135" t="s">
        <v>64</v>
      </c>
      <c r="C11" s="136" t="s">
        <v>65</v>
      </c>
      <c r="D11" s="137" t="n">
        <f aca="false">100-D12-D13-D14-D15-D16</f>
        <v>55</v>
      </c>
      <c r="E11" s="138" t="n">
        <f aca="false">E17*D11/100</f>
        <v>1458.79411764706</v>
      </c>
      <c r="F11" s="92"/>
      <c r="G11" s="139" t="s">
        <v>66</v>
      </c>
      <c r="H11" s="140" t="n">
        <f aca="false">1000/12/H14</f>
        <v>0.490196078431373</v>
      </c>
      <c r="I11" s="139" t="s">
        <v>67</v>
      </c>
      <c r="J11" s="140" t="n">
        <f aca="false">1200/12/H14</f>
        <v>0.588235294117647</v>
      </c>
      <c r="K11" s="89"/>
      <c r="L11" s="92"/>
    </row>
    <row r="12" customFormat="false" ht="15.75" hidden="false" customHeight="false" outlineLevel="0" collapsed="false">
      <c r="A12" s="89"/>
      <c r="B12" s="129" t="s">
        <v>68</v>
      </c>
      <c r="C12" s="141" t="n">
        <v>1370</v>
      </c>
      <c r="D12" s="142" t="n">
        <v>0</v>
      </c>
      <c r="E12" s="138" t="n">
        <f aca="false">E17*D12/100</f>
        <v>0</v>
      </c>
      <c r="F12" s="92"/>
      <c r="G12" s="129" t="s">
        <v>69</v>
      </c>
      <c r="H12" s="143" t="n">
        <v>1</v>
      </c>
      <c r="I12" s="133" t="s">
        <v>62</v>
      </c>
      <c r="J12" s="144" t="s">
        <v>70</v>
      </c>
      <c r="K12" s="89"/>
      <c r="L12" s="92"/>
    </row>
    <row r="13" customFormat="false" ht="15.75" hidden="false" customHeight="false" outlineLevel="0" collapsed="false">
      <c r="A13" s="89"/>
      <c r="B13" s="129" t="s">
        <v>71</v>
      </c>
      <c r="C13" s="141"/>
      <c r="D13" s="142" t="n">
        <v>0</v>
      </c>
      <c r="E13" s="138" t="n">
        <f aca="false">D13*E17/100</f>
        <v>0</v>
      </c>
      <c r="F13" s="92"/>
      <c r="G13" s="129" t="s">
        <v>72</v>
      </c>
      <c r="H13" s="143" t="n">
        <v>2</v>
      </c>
      <c r="I13" s="133" t="s">
        <v>62</v>
      </c>
      <c r="J13" s="144" t="s">
        <v>73</v>
      </c>
      <c r="K13" s="89"/>
      <c r="L13" s="92"/>
    </row>
    <row r="14" customFormat="false" ht="15.75" hidden="false" customHeight="false" outlineLevel="0" collapsed="false">
      <c r="A14" s="89"/>
      <c r="B14" s="129" t="s">
        <v>74</v>
      </c>
      <c r="C14" s="141" t="s">
        <v>75</v>
      </c>
      <c r="D14" s="142" t="n">
        <v>20</v>
      </c>
      <c r="E14" s="138" t="n">
        <f aca="false">E17*D14/100</f>
        <v>530.470588235294</v>
      </c>
      <c r="F14" s="92"/>
      <c r="G14" s="129" t="s">
        <v>76</v>
      </c>
      <c r="H14" s="145" t="n">
        <v>170</v>
      </c>
      <c r="I14" s="133" t="s">
        <v>77</v>
      </c>
      <c r="J14" s="144" t="s">
        <v>78</v>
      </c>
      <c r="K14" s="146"/>
      <c r="L14" s="92"/>
    </row>
    <row r="15" customFormat="false" ht="15.75" hidden="false" customHeight="false" outlineLevel="0" collapsed="false">
      <c r="A15" s="89"/>
      <c r="B15" s="129" t="s">
        <v>79</v>
      </c>
      <c r="C15" s="141" t="s">
        <v>80</v>
      </c>
      <c r="D15" s="142" t="n">
        <v>25</v>
      </c>
      <c r="E15" s="138" t="n">
        <f aca="false">E17*D15/100</f>
        <v>663.088235294118</v>
      </c>
      <c r="F15" s="92"/>
      <c r="G15" s="129"/>
      <c r="H15" s="147"/>
      <c r="I15" s="129"/>
      <c r="J15" s="144"/>
      <c r="K15" s="89"/>
      <c r="L15" s="92"/>
    </row>
    <row r="16" customFormat="false" ht="15.75" hidden="false" customHeight="false" outlineLevel="0" collapsed="false">
      <c r="A16" s="89"/>
      <c r="B16" s="129" t="s">
        <v>81</v>
      </c>
      <c r="C16" s="148" t="s">
        <v>82</v>
      </c>
      <c r="D16" s="149" t="n">
        <v>0</v>
      </c>
      <c r="E16" s="138" t="n">
        <f aca="false">E17*D16/100</f>
        <v>0</v>
      </c>
      <c r="F16" s="92"/>
      <c r="G16" s="129" t="s">
        <v>83</v>
      </c>
      <c r="H16" s="150" t="n">
        <v>12</v>
      </c>
      <c r="I16" s="151" t="s">
        <v>84</v>
      </c>
      <c r="J16" s="144"/>
      <c r="K16" s="89"/>
      <c r="L16" s="92"/>
    </row>
    <row r="17" customFormat="false" ht="15.75" hidden="false" customHeight="false" outlineLevel="0" collapsed="false">
      <c r="A17" s="92"/>
      <c r="B17" s="152" t="str">
        <f aca="false">IF(D11&gt;=0,"","Fehler !!!")</f>
        <v/>
      </c>
      <c r="C17" s="153" t="s">
        <v>77</v>
      </c>
      <c r="D17" s="154" t="n">
        <f aca="false">SUM(D11:D16)</f>
        <v>100</v>
      </c>
      <c r="E17" s="138" t="n">
        <f aca="false">I22-(I22*D20/100)-(I22*D23/100)</f>
        <v>2652.35294117647</v>
      </c>
      <c r="F17" s="92"/>
      <c r="G17" s="155"/>
      <c r="H17" s="155"/>
      <c r="I17" s="155"/>
      <c r="J17" s="156"/>
      <c r="K17" s="89"/>
      <c r="L17" s="92"/>
    </row>
    <row r="18" customFormat="false" ht="12.75" hidden="false" customHeight="false" outlineLevel="0" collapsed="false">
      <c r="A18" s="89"/>
      <c r="B18" s="92"/>
      <c r="C18" s="92"/>
      <c r="D18" s="92"/>
      <c r="E18" s="92"/>
      <c r="F18" s="92"/>
      <c r="G18" s="157" t="s">
        <v>85</v>
      </c>
      <c r="H18" s="158"/>
      <c r="I18" s="159" t="s">
        <v>86</v>
      </c>
      <c r="J18" s="144"/>
      <c r="K18" s="89"/>
      <c r="L18" s="92"/>
    </row>
    <row r="19" customFormat="false" ht="18" hidden="false" customHeight="false" outlineLevel="0" collapsed="false">
      <c r="A19" s="89"/>
      <c r="B19" s="126" t="s">
        <v>87</v>
      </c>
      <c r="C19" s="129"/>
      <c r="D19" s="160" t="s">
        <v>62</v>
      </c>
      <c r="E19" s="161" t="s">
        <v>60</v>
      </c>
      <c r="F19" s="92"/>
      <c r="G19" s="157" t="s">
        <v>88</v>
      </c>
      <c r="H19" s="158"/>
      <c r="I19" s="162" t="n">
        <v>20</v>
      </c>
      <c r="J19" s="144"/>
      <c r="K19" s="89"/>
      <c r="L19" s="92"/>
    </row>
    <row r="20" customFormat="false" ht="15.75" hidden="false" customHeight="false" outlineLevel="0" collapsed="false">
      <c r="A20" s="89"/>
      <c r="B20" s="163"/>
      <c r="C20" s="129" t="s">
        <v>89</v>
      </c>
      <c r="D20" s="164" t="n">
        <v>0</v>
      </c>
      <c r="E20" s="165" t="n">
        <f aca="false">I22*D20/100</f>
        <v>0</v>
      </c>
      <c r="F20" s="92"/>
      <c r="G20" s="161" t="s">
        <v>90</v>
      </c>
      <c r="H20" s="166" t="n">
        <f aca="false">I19*H54/100+C43</f>
        <v>79.1298898869893</v>
      </c>
      <c r="I20" s="167" t="s">
        <v>60</v>
      </c>
      <c r="J20" s="168" t="s">
        <v>91</v>
      </c>
      <c r="K20" s="169" t="n">
        <f aca="false">I19*H54/100</f>
        <v>38.6206896551724</v>
      </c>
      <c r="L20" s="92"/>
    </row>
    <row r="21" customFormat="false" ht="21" hidden="false" customHeight="true" outlineLevel="0" collapsed="false">
      <c r="A21" s="89"/>
      <c r="B21" s="92"/>
      <c r="C21" s="92"/>
      <c r="D21" s="170"/>
      <c r="E21" s="92"/>
      <c r="F21" s="92"/>
      <c r="G21" s="127"/>
      <c r="H21" s="127"/>
      <c r="I21" s="127"/>
      <c r="J21" s="127"/>
      <c r="K21" s="89"/>
      <c r="L21" s="92"/>
      <c r="M21" s="171"/>
    </row>
    <row r="22" customFormat="false" ht="18" hidden="false" customHeight="false" outlineLevel="0" collapsed="false">
      <c r="A22" s="89"/>
      <c r="B22" s="126" t="s">
        <v>92</v>
      </c>
      <c r="C22" s="135"/>
      <c r="D22" s="172"/>
      <c r="E22" s="127"/>
      <c r="F22" s="92"/>
      <c r="G22" s="173" t="s">
        <v>93</v>
      </c>
      <c r="H22" s="174"/>
      <c r="I22" s="175" t="n">
        <f aca="false">G38/H14*100</f>
        <v>2947.05882352941</v>
      </c>
      <c r="J22" s="174" t="s">
        <v>60</v>
      </c>
      <c r="K22" s="89"/>
      <c r="L22" s="92"/>
    </row>
    <row r="23" customFormat="false" ht="15.75" hidden="false" customHeight="false" outlineLevel="0" collapsed="false">
      <c r="A23" s="89"/>
      <c r="B23" s="163" t="s">
        <v>94</v>
      </c>
      <c r="C23" s="129" t="s">
        <v>95</v>
      </c>
      <c r="D23" s="176" t="n">
        <v>10</v>
      </c>
      <c r="E23" s="177" t="s">
        <v>62</v>
      </c>
      <c r="F23" s="92"/>
      <c r="G23" s="174" t="s">
        <v>96</v>
      </c>
      <c r="H23" s="174"/>
      <c r="I23" s="175" t="n">
        <f aca="false">G38-I22</f>
        <v>2062.94117647059</v>
      </c>
      <c r="J23" s="174" t="s">
        <v>97</v>
      </c>
      <c r="K23" s="89"/>
      <c r="L23" s="92"/>
    </row>
    <row r="24" customFormat="false" ht="15.75" hidden="false" customHeight="false" outlineLevel="0" collapsed="false">
      <c r="A24" s="89"/>
      <c r="B24" s="178"/>
      <c r="C24" s="129" t="s">
        <v>98</v>
      </c>
      <c r="D24" s="179" t="n">
        <v>1</v>
      </c>
      <c r="E24" s="129" t="s">
        <v>99</v>
      </c>
      <c r="F24" s="92"/>
      <c r="G24" s="180" t="s">
        <v>100</v>
      </c>
      <c r="H24" s="181"/>
      <c r="I24" s="182" t="n">
        <f aca="false">G38+D80+D81</f>
        <v>5098.41176470588</v>
      </c>
      <c r="J24" s="183" t="s">
        <v>60</v>
      </c>
      <c r="K24" s="89"/>
      <c r="L24" s="92"/>
    </row>
    <row r="25" customFormat="false" ht="12.75" hidden="false" customHeight="false" outlineLevel="0" collapsed="false">
      <c r="A25" s="89"/>
      <c r="B25" s="178"/>
      <c r="C25" s="129" t="s">
        <v>76</v>
      </c>
      <c r="D25" s="184" t="n">
        <v>200</v>
      </c>
      <c r="E25" s="129"/>
      <c r="F25" s="92"/>
      <c r="G25" s="127"/>
      <c r="H25" s="127"/>
      <c r="I25" s="127"/>
      <c r="J25" s="127"/>
      <c r="K25" s="89"/>
      <c r="L25" s="92"/>
    </row>
    <row r="26" customFormat="false" ht="15.75" hidden="false" customHeight="false" outlineLevel="0" collapsed="false">
      <c r="A26" s="89"/>
      <c r="B26" s="185"/>
      <c r="C26" s="181" t="str">
        <f aca="false">B23</f>
        <v>Roggenflocken</v>
      </c>
      <c r="D26" s="165" t="n">
        <f aca="false">I22*D23/100</f>
        <v>294.705882352941</v>
      </c>
      <c r="E26" s="161" t="s">
        <v>60</v>
      </c>
      <c r="F26" s="92"/>
      <c r="G26" s="127"/>
      <c r="H26" s="127"/>
      <c r="I26" s="127"/>
      <c r="J26" s="127"/>
      <c r="K26" s="89"/>
      <c r="L26" s="92"/>
    </row>
    <row r="27" customFormat="false" ht="14.25" hidden="false" customHeight="true" outlineLevel="0" collapsed="false">
      <c r="A27" s="89"/>
      <c r="B27" s="185" t="str">
        <f aca="false">IF(D68&lt;-0.5,"WICHTIG: mehr Roggenmehl 1 verwenden - % erhöhen !","")</f>
        <v/>
      </c>
      <c r="C27" s="181" t="s">
        <v>96</v>
      </c>
      <c r="D27" s="165" t="n">
        <f aca="false">B64</f>
        <v>294.705882352941</v>
      </c>
      <c r="E27" s="161" t="s">
        <v>97</v>
      </c>
      <c r="F27" s="186"/>
      <c r="G27" s="187" t="s">
        <v>101</v>
      </c>
      <c r="H27" s="188" t="n">
        <f aca="false">(D11+D12+D13)/100</f>
        <v>0.55</v>
      </c>
      <c r="I27" s="189" t="n">
        <f aca="false">(D14+D15+D16)/100</f>
        <v>0.45</v>
      </c>
      <c r="J27" s="190" t="s">
        <v>102</v>
      </c>
      <c r="K27" s="191"/>
      <c r="L27" s="92"/>
    </row>
    <row r="28" customFormat="false" ht="12.75" hidden="false" customHeight="true" outlineLevel="0" collapsed="false">
      <c r="A28" s="89"/>
      <c r="B28" s="192"/>
      <c r="C28" s="193"/>
      <c r="D28" s="193"/>
      <c r="E28" s="193"/>
      <c r="F28" s="193"/>
      <c r="G28" s="194"/>
      <c r="H28" s="195" t="n">
        <f aca="false">H27*100</f>
        <v>55</v>
      </c>
      <c r="I28" s="194"/>
      <c r="J28" s="196"/>
      <c r="K28" s="197"/>
      <c r="L28" s="92"/>
    </row>
    <row r="29" customFormat="false" ht="11.25" hidden="false" customHeight="true" outlineLevel="0" collapsed="false">
      <c r="A29" s="89"/>
      <c r="B29" s="92"/>
      <c r="C29" s="92"/>
      <c r="D29" s="92"/>
      <c r="E29" s="198"/>
      <c r="F29" s="198"/>
      <c r="G29" s="198"/>
      <c r="H29" s="198"/>
      <c r="I29" s="18"/>
      <c r="J29" s="199"/>
      <c r="K29" s="200"/>
      <c r="L29" s="201"/>
      <c r="M29" s="202"/>
    </row>
    <row r="30" customFormat="false" ht="15" hidden="false" customHeight="false" outlineLevel="0" collapsed="false">
      <c r="A30" s="89"/>
      <c r="B30" s="128" t="s">
        <v>103</v>
      </c>
      <c r="C30" s="92"/>
      <c r="D30" s="92"/>
      <c r="E30" s="92"/>
      <c r="F30" s="92"/>
      <c r="G30" s="92"/>
      <c r="H30" s="92"/>
      <c r="I30" s="201"/>
      <c r="J30" s="201" t="s">
        <v>104</v>
      </c>
      <c r="K30" s="203"/>
      <c r="L30" s="16"/>
      <c r="M30" s="202"/>
    </row>
    <row r="31" customFormat="false" ht="12.75" hidden="false" customHeight="false" outlineLevel="0" collapsed="false">
      <c r="A31" s="89"/>
      <c r="B31" s="204" t="s">
        <v>105</v>
      </c>
      <c r="C31" s="204" t="s">
        <v>106</v>
      </c>
      <c r="D31" s="204"/>
      <c r="E31" s="130" t="s">
        <v>107</v>
      </c>
      <c r="F31" s="205" t="s">
        <v>108</v>
      </c>
      <c r="G31" s="204" t="s">
        <v>109</v>
      </c>
      <c r="H31" s="204"/>
      <c r="I31" s="204" t="s">
        <v>110</v>
      </c>
      <c r="J31" s="204"/>
      <c r="K31" s="203" t="n">
        <f aca="false">K32/D50*4</f>
        <v>219.289803921569</v>
      </c>
      <c r="L31" s="201"/>
      <c r="M31" s="202"/>
    </row>
    <row r="32" customFormat="false" ht="15.75" hidden="false" customHeight="false" outlineLevel="0" collapsed="false">
      <c r="A32" s="89"/>
      <c r="B32" s="129" t="s">
        <v>111</v>
      </c>
      <c r="C32" s="129" t="n">
        <v>500</v>
      </c>
      <c r="D32" s="129" t="s">
        <v>60</v>
      </c>
      <c r="E32" s="206" t="n">
        <v>0</v>
      </c>
      <c r="F32" s="207" t="n">
        <v>15</v>
      </c>
      <c r="G32" s="165" t="n">
        <f aca="false">C32*E32*(100+F32)/100</f>
        <v>0</v>
      </c>
      <c r="H32" s="161" t="s">
        <v>60</v>
      </c>
      <c r="I32" s="177" t="n">
        <f aca="false">C32*(100+F32)/100</f>
        <v>575</v>
      </c>
      <c r="J32" s="129" t="s">
        <v>60</v>
      </c>
      <c r="K32" s="203" t="n">
        <f aca="false">K33/(D52-1.5)</f>
        <v>548.224509803922</v>
      </c>
      <c r="L32" s="201"/>
      <c r="M32" s="202"/>
    </row>
    <row r="33" customFormat="false" ht="15.75" hidden="false" customHeight="false" outlineLevel="0" collapsed="false">
      <c r="A33" s="89"/>
      <c r="B33" s="129" t="s">
        <v>112</v>
      </c>
      <c r="C33" s="129" t="n">
        <v>1000</v>
      </c>
      <c r="D33" s="129" t="s">
        <v>60</v>
      </c>
      <c r="E33" s="208" t="n">
        <v>3</v>
      </c>
      <c r="F33" s="209" t="n">
        <v>12</v>
      </c>
      <c r="G33" s="165" t="n">
        <f aca="false">C33*E33*(100+F33)/100</f>
        <v>3360</v>
      </c>
      <c r="H33" s="161" t="s">
        <v>60</v>
      </c>
      <c r="I33" s="177" t="n">
        <f aca="false">C33*(100+F33)/100</f>
        <v>1120</v>
      </c>
      <c r="J33" s="129" t="s">
        <v>60</v>
      </c>
      <c r="K33" s="203" t="n">
        <f aca="false">(E11+E12+E13)*H10/100+I19</f>
        <v>822.336764705882</v>
      </c>
      <c r="L33" s="201"/>
      <c r="M33" s="202"/>
      <c r="O33" s="210"/>
    </row>
    <row r="34" customFormat="false" ht="15.75" hidden="false" customHeight="false" outlineLevel="0" collapsed="false">
      <c r="A34" s="89"/>
      <c r="B34" s="129" t="s">
        <v>113</v>
      </c>
      <c r="C34" s="129" t="n">
        <v>1500</v>
      </c>
      <c r="D34" s="129" t="s">
        <v>60</v>
      </c>
      <c r="E34" s="208" t="n">
        <v>1</v>
      </c>
      <c r="F34" s="209" t="n">
        <v>10</v>
      </c>
      <c r="G34" s="165" t="n">
        <f aca="false">C34*E34*(100+F34)/100</f>
        <v>1650</v>
      </c>
      <c r="H34" s="161" t="s">
        <v>60</v>
      </c>
      <c r="I34" s="177" t="n">
        <f aca="false">C34*(100+F34)/100</f>
        <v>1650</v>
      </c>
      <c r="J34" s="129" t="s">
        <v>60</v>
      </c>
      <c r="K34" s="203"/>
      <c r="L34" s="201" t="s">
        <v>114</v>
      </c>
      <c r="M34" s="202"/>
    </row>
    <row r="35" customFormat="false" ht="15.75" hidden="false" customHeight="false" outlineLevel="0" collapsed="false">
      <c r="A35" s="89"/>
      <c r="B35" s="129" t="s">
        <v>115</v>
      </c>
      <c r="C35" s="129" t="n">
        <v>2000</v>
      </c>
      <c r="D35" s="129" t="s">
        <v>60</v>
      </c>
      <c r="E35" s="208" t="n">
        <v>0</v>
      </c>
      <c r="F35" s="209" t="n">
        <v>9</v>
      </c>
      <c r="G35" s="165" t="n">
        <f aca="false">C35*E35*(100+F35)/100</f>
        <v>0</v>
      </c>
      <c r="H35" s="161" t="s">
        <v>60</v>
      </c>
      <c r="I35" s="177" t="n">
        <f aca="false">C35*(100+F35)/100</f>
        <v>2180</v>
      </c>
      <c r="J35" s="129" t="s">
        <v>60</v>
      </c>
      <c r="K35" s="203" t="n">
        <f aca="false">SUM(K31:K33)</f>
        <v>1589.85107843137</v>
      </c>
      <c r="L35" s="201" t="n">
        <f aca="false">K33/K35</f>
        <v>0.517241379310345</v>
      </c>
      <c r="M35" s="202"/>
    </row>
    <row r="36" customFormat="false" ht="15.75" hidden="false" customHeight="false" outlineLevel="0" collapsed="false">
      <c r="A36" s="92"/>
      <c r="B36" s="211" t="s">
        <v>116</v>
      </c>
      <c r="C36" s="212" t="n">
        <v>750</v>
      </c>
      <c r="D36" s="129" t="s">
        <v>60</v>
      </c>
      <c r="E36" s="213" t="n">
        <v>0</v>
      </c>
      <c r="F36" s="214" t="n">
        <v>13</v>
      </c>
      <c r="G36" s="165" t="n">
        <f aca="false">C36*E36*(100+F36)/100</f>
        <v>0</v>
      </c>
      <c r="H36" s="161" t="s">
        <v>60</v>
      </c>
      <c r="I36" s="177" t="n">
        <f aca="false">C36*(100+F36)/100</f>
        <v>847.5</v>
      </c>
      <c r="J36" s="129" t="s">
        <v>60</v>
      </c>
      <c r="K36" s="203"/>
      <c r="L36" s="201"/>
    </row>
    <row r="37" customFormat="false" ht="12.75" hidden="false" customHeight="false" outlineLevel="0" collapsed="false">
      <c r="A37" s="89"/>
      <c r="B37" s="92"/>
      <c r="C37" s="92"/>
      <c r="D37" s="92"/>
      <c r="E37" s="92"/>
      <c r="F37" s="92"/>
      <c r="G37" s="129"/>
      <c r="H37" s="129"/>
      <c r="I37" s="129"/>
      <c r="J37" s="129"/>
      <c r="K37" s="89"/>
      <c r="L37" s="92"/>
    </row>
    <row r="38" customFormat="false" ht="15.75" hidden="false" customHeight="false" outlineLevel="0" collapsed="false">
      <c r="A38" s="89"/>
      <c r="B38" s="92"/>
      <c r="C38" s="92"/>
      <c r="D38" s="92"/>
      <c r="E38" s="92"/>
      <c r="F38" s="92"/>
      <c r="G38" s="166" t="n">
        <f aca="false">SUM(G32:G36)</f>
        <v>5010</v>
      </c>
      <c r="H38" s="161" t="s">
        <v>60</v>
      </c>
      <c r="I38" s="180" t="s">
        <v>117</v>
      </c>
      <c r="J38" s="161" t="s">
        <v>77</v>
      </c>
      <c r="K38" s="89"/>
      <c r="L38" s="92"/>
    </row>
    <row r="39" customFormat="false" ht="12.75" hidden="false" customHeight="false" outlineLevel="0" collapsed="false">
      <c r="A39" s="89"/>
      <c r="B39" s="92"/>
      <c r="C39" s="92"/>
      <c r="D39" s="92"/>
      <c r="E39" s="92"/>
      <c r="F39" s="92"/>
      <c r="G39" s="161"/>
      <c r="H39" s="180" t="s">
        <v>118</v>
      </c>
      <c r="I39" s="161"/>
      <c r="J39" s="161"/>
      <c r="K39" s="89"/>
      <c r="L39" s="92"/>
    </row>
    <row r="40" customFormat="false" ht="12.75" hidden="false" customHeight="false" outlineLevel="0" collapsed="false">
      <c r="A40" s="89"/>
      <c r="B40" s="215"/>
      <c r="C40" s="92"/>
      <c r="D40" s="92"/>
      <c r="E40" s="92"/>
      <c r="F40" s="92"/>
      <c r="G40" s="92"/>
      <c r="H40" s="92"/>
      <c r="I40" s="92"/>
      <c r="J40" s="92"/>
      <c r="K40" s="89"/>
      <c r="L40" s="92"/>
    </row>
    <row r="41" customFormat="false" ht="18" hidden="false" customHeight="false" outlineLevel="0" collapsed="false">
      <c r="A41" s="92"/>
      <c r="B41" s="216"/>
      <c r="C41" s="217"/>
      <c r="D41" s="217"/>
      <c r="E41" s="217"/>
      <c r="F41" s="217"/>
      <c r="G41" s="218"/>
      <c r="H41" s="219"/>
      <c r="I41" s="220"/>
      <c r="J41" s="217"/>
      <c r="K41" s="221"/>
      <c r="L41" s="92"/>
    </row>
    <row r="42" customFormat="false" ht="15" hidden="false" customHeight="false" outlineLevel="0" collapsed="false">
      <c r="A42" s="92"/>
      <c r="B42" s="222" t="s">
        <v>119</v>
      </c>
      <c r="C42" s="135"/>
      <c r="D42" s="135"/>
      <c r="E42" s="92"/>
      <c r="F42" s="92"/>
      <c r="G42" s="223"/>
      <c r="H42" s="224"/>
      <c r="I42" s="224"/>
      <c r="J42" s="92"/>
      <c r="K42" s="225"/>
      <c r="L42" s="92"/>
    </row>
    <row r="43" customFormat="false" ht="15.75" hidden="false" customHeight="false" outlineLevel="0" collapsed="false">
      <c r="A43" s="92"/>
      <c r="B43" s="226" t="s">
        <v>120</v>
      </c>
      <c r="C43" s="166" t="n">
        <f aca="false">F48/D48*2.5</f>
        <v>40.5092002318169</v>
      </c>
      <c r="D43" s="115" t="s">
        <v>60</v>
      </c>
      <c r="E43" s="92"/>
      <c r="F43" s="92"/>
      <c r="G43" s="223"/>
      <c r="H43" s="224"/>
      <c r="I43" s="224"/>
      <c r="J43" s="92"/>
      <c r="K43" s="225"/>
      <c r="L43" s="92"/>
    </row>
    <row r="44" customFormat="false" ht="15" hidden="false" customHeight="false" outlineLevel="0" collapsed="false">
      <c r="A44" s="92"/>
      <c r="B44" s="227"/>
      <c r="C44" s="228"/>
      <c r="D44" s="228"/>
      <c r="E44" s="92"/>
      <c r="F44" s="92"/>
      <c r="G44" s="223"/>
      <c r="H44" s="224"/>
      <c r="I44" s="224"/>
      <c r="J44" s="92"/>
      <c r="K44" s="225"/>
      <c r="L44" s="92"/>
    </row>
    <row r="45" customFormat="false" ht="12.75" hidden="false" customHeight="false" outlineLevel="0" collapsed="false">
      <c r="A45" s="92"/>
      <c r="B45" s="229"/>
      <c r="C45" s="230"/>
      <c r="D45" s="230"/>
      <c r="E45" s="231" t="s">
        <v>121</v>
      </c>
      <c r="F45" s="230" t="s">
        <v>122</v>
      </c>
      <c r="G45" s="230"/>
      <c r="H45" s="230" t="s">
        <v>123</v>
      </c>
      <c r="I45" s="230"/>
      <c r="J45" s="230"/>
      <c r="K45" s="232"/>
      <c r="L45" s="92"/>
    </row>
    <row r="46" customFormat="false" ht="15.75" hidden="false" customHeight="false" outlineLevel="0" collapsed="false">
      <c r="A46" s="92"/>
      <c r="B46" s="233" t="s">
        <v>124</v>
      </c>
      <c r="C46" s="234"/>
      <c r="D46" s="235" t="s">
        <v>125</v>
      </c>
      <c r="E46" s="161" t="s">
        <v>126</v>
      </c>
      <c r="F46" s="230" t="str">
        <f aca="false">C11</f>
        <v>RM 1370</v>
      </c>
      <c r="G46" s="230" t="s">
        <v>96</v>
      </c>
      <c r="H46" s="230" t="s">
        <v>127</v>
      </c>
      <c r="I46" s="230" t="s">
        <v>128</v>
      </c>
      <c r="J46" s="230"/>
      <c r="K46" s="232"/>
      <c r="L46" s="92"/>
    </row>
    <row r="47" customFormat="false" ht="15.75" hidden="false" customHeight="false" outlineLevel="0" collapsed="false">
      <c r="A47" s="92"/>
      <c r="B47" s="236"/>
      <c r="C47" s="129"/>
      <c r="D47" s="235" t="s">
        <v>99</v>
      </c>
      <c r="E47" s="161" t="s">
        <v>99</v>
      </c>
      <c r="F47" s="129" t="s">
        <v>60</v>
      </c>
      <c r="G47" s="129" t="s">
        <v>97</v>
      </c>
      <c r="H47" s="129" t="s">
        <v>129</v>
      </c>
      <c r="I47" s="129" t="s">
        <v>130</v>
      </c>
      <c r="J47" s="237"/>
      <c r="K47" s="238" t="s">
        <v>131</v>
      </c>
      <c r="L47" s="201"/>
    </row>
    <row r="48" customFormat="false" ht="18" hidden="false" customHeight="false" outlineLevel="0" collapsed="false">
      <c r="A48" s="92"/>
      <c r="B48" s="239" t="s">
        <v>132</v>
      </c>
      <c r="C48" s="230" t="s">
        <v>133</v>
      </c>
      <c r="D48" s="240" t="n">
        <v>7</v>
      </c>
      <c r="E48" s="241" t="s">
        <v>134</v>
      </c>
      <c r="F48" s="242" t="n">
        <f aca="false">K31*L35</f>
        <v>113.425760649087</v>
      </c>
      <c r="G48" s="242" t="n">
        <f aca="false">F48*(H48-100)/100</f>
        <v>170.138640973631</v>
      </c>
      <c r="H48" s="230" t="n">
        <v>250</v>
      </c>
      <c r="I48" s="230" t="n">
        <v>26</v>
      </c>
      <c r="J48" s="243" t="n">
        <f aca="false">HOUR(L48)</f>
        <v>16</v>
      </c>
      <c r="K48" s="244" t="s">
        <v>84</v>
      </c>
      <c r="L48" s="201" t="n">
        <f aca="false">L50-D48/24</f>
        <v>99.6666666666667</v>
      </c>
    </row>
    <row r="49" customFormat="false" ht="16.5" hidden="false" customHeight="false" outlineLevel="0" collapsed="false">
      <c r="A49" s="92"/>
      <c r="B49" s="245"/>
      <c r="C49" s="246"/>
      <c r="D49" s="247"/>
      <c r="E49" s="246"/>
      <c r="F49" s="248"/>
      <c r="G49" s="248"/>
      <c r="H49" s="246"/>
      <c r="I49" s="246"/>
      <c r="J49" s="249"/>
      <c r="K49" s="250"/>
      <c r="L49" s="201"/>
    </row>
    <row r="50" customFormat="false" ht="18.75" hidden="false" customHeight="false" outlineLevel="0" collapsed="false">
      <c r="A50" s="92"/>
      <c r="B50" s="239" t="s">
        <v>135</v>
      </c>
      <c r="C50" s="230" t="s">
        <v>136</v>
      </c>
      <c r="D50" s="240" t="n">
        <v>10</v>
      </c>
      <c r="E50" s="161" t="s">
        <v>137</v>
      </c>
      <c r="F50" s="242" t="n">
        <f aca="false">K32*L35</f>
        <v>283.564401622718</v>
      </c>
      <c r="G50" s="242" t="n">
        <f aca="false">F50*(H50-100)/100</f>
        <v>170.138640973631</v>
      </c>
      <c r="H50" s="251" t="n">
        <v>160</v>
      </c>
      <c r="I50" s="230" t="s">
        <v>138</v>
      </c>
      <c r="J50" s="243" t="n">
        <f aca="false">HOUR(L50)</f>
        <v>23</v>
      </c>
      <c r="K50" s="244" t="s">
        <v>84</v>
      </c>
      <c r="L50" s="201" t="n">
        <f aca="false">L52-D50/24</f>
        <v>99.9583333333333</v>
      </c>
    </row>
    <row r="51" customFormat="false" ht="15.75" hidden="false" customHeight="false" outlineLevel="0" collapsed="false">
      <c r="A51" s="92"/>
      <c r="B51" s="245"/>
      <c r="C51" s="246"/>
      <c r="D51" s="247"/>
      <c r="E51" s="246"/>
      <c r="F51" s="248"/>
      <c r="G51" s="248"/>
      <c r="H51" s="246"/>
      <c r="I51" s="246"/>
      <c r="J51" s="249"/>
      <c r="K51" s="250"/>
      <c r="L51" s="201"/>
    </row>
    <row r="52" customFormat="false" ht="18" hidden="false" customHeight="false" outlineLevel="0" collapsed="false">
      <c r="A52" s="92"/>
      <c r="B52" s="239" t="s">
        <v>139</v>
      </c>
      <c r="C52" s="230" t="s">
        <v>140</v>
      </c>
      <c r="D52" s="240" t="n">
        <v>3</v>
      </c>
      <c r="E52" s="161" t="s">
        <v>141</v>
      </c>
      <c r="F52" s="242" t="n">
        <f aca="false">K33*L35</f>
        <v>425.346602434077</v>
      </c>
      <c r="G52" s="242" t="n">
        <f aca="false">F52*(H52-100)/100</f>
        <v>425.346602434077</v>
      </c>
      <c r="H52" s="230" t="n">
        <v>200</v>
      </c>
      <c r="I52" s="230" t="n">
        <v>30</v>
      </c>
      <c r="J52" s="243" t="n">
        <f aca="false">HOUR(L52)</f>
        <v>9</v>
      </c>
      <c r="K52" s="244" t="s">
        <v>84</v>
      </c>
      <c r="L52" s="201" t="n">
        <f aca="false">L56-D52/24</f>
        <v>100.375</v>
      </c>
    </row>
    <row r="53" customFormat="false" ht="12.75" hidden="false" customHeight="false" outlineLevel="0" collapsed="false">
      <c r="A53" s="92"/>
      <c r="B53" s="252"/>
      <c r="C53" s="129"/>
      <c r="D53" s="129"/>
      <c r="E53" s="129"/>
      <c r="F53" s="177"/>
      <c r="G53" s="177"/>
      <c r="H53" s="129"/>
      <c r="I53" s="129"/>
      <c r="J53" s="129"/>
      <c r="K53" s="253"/>
      <c r="L53" s="201"/>
    </row>
    <row r="54" customFormat="false" ht="12.75" hidden="false" customHeight="false" outlineLevel="0" collapsed="false">
      <c r="A54" s="92"/>
      <c r="B54" s="252"/>
      <c r="C54" s="129"/>
      <c r="D54" s="129"/>
      <c r="E54" s="161" t="s">
        <v>142</v>
      </c>
      <c r="F54" s="254" t="n">
        <f aca="false">SUM(F48:F52)</f>
        <v>822.336764705882</v>
      </c>
      <c r="G54" s="254" t="n">
        <f aca="false">SUM(G48:G52)</f>
        <v>765.623884381339</v>
      </c>
      <c r="H54" s="254" t="n">
        <f aca="false">G54/F54*100+100</f>
        <v>193.103448275862</v>
      </c>
      <c r="I54" s="129"/>
      <c r="J54" s="129"/>
      <c r="K54" s="253"/>
      <c r="L54" s="201"/>
    </row>
    <row r="55" customFormat="false" ht="12.75" hidden="false" customHeight="false" outlineLevel="0" collapsed="false">
      <c r="A55" s="92"/>
      <c r="B55" s="255" t="s">
        <v>143</v>
      </c>
      <c r="C55" s="230"/>
      <c r="D55" s="129"/>
      <c r="E55" s="129"/>
      <c r="F55" s="129"/>
      <c r="G55" s="129"/>
      <c r="H55" s="129"/>
      <c r="I55" s="129"/>
      <c r="J55" s="190" t="s">
        <v>144</v>
      </c>
      <c r="K55" s="256"/>
      <c r="L55" s="201"/>
    </row>
    <row r="56" customFormat="false" ht="20.25" hidden="false" customHeight="false" outlineLevel="0" collapsed="false">
      <c r="A56" s="92"/>
      <c r="B56" s="229" t="s">
        <v>132</v>
      </c>
      <c r="C56" s="230" t="s">
        <v>145</v>
      </c>
      <c r="D56" s="129"/>
      <c r="E56" s="230" t="s">
        <v>146</v>
      </c>
      <c r="F56" s="257" t="n">
        <f aca="false">F54+G54</f>
        <v>1587.96064908722</v>
      </c>
      <c r="G56" s="258" t="s">
        <v>60</v>
      </c>
      <c r="H56" s="258" t="s">
        <v>147</v>
      </c>
      <c r="I56" s="259" t="s">
        <v>148</v>
      </c>
      <c r="J56" s="260" t="n">
        <f aca="false">HOUR(L56)</f>
        <v>12</v>
      </c>
      <c r="K56" s="261" t="s">
        <v>84</v>
      </c>
      <c r="L56" s="201" t="n">
        <f aca="false">100+H16/24</f>
        <v>100.5</v>
      </c>
    </row>
    <row r="57" customFormat="false" ht="15.75" hidden="false" customHeight="false" outlineLevel="0" collapsed="false">
      <c r="A57" s="92"/>
      <c r="B57" s="229" t="s">
        <v>135</v>
      </c>
      <c r="C57" s="230" t="s">
        <v>149</v>
      </c>
      <c r="D57" s="129"/>
      <c r="E57" s="262"/>
      <c r="F57" s="263" t="n">
        <f aca="false">F56-K20</f>
        <v>1549.33995943205</v>
      </c>
      <c r="G57" s="264" t="s">
        <v>60</v>
      </c>
      <c r="H57" s="265" t="s">
        <v>147</v>
      </c>
      <c r="I57" s="266"/>
      <c r="J57" s="267" t="s">
        <v>150</v>
      </c>
      <c r="K57" s="268"/>
      <c r="L57" s="201"/>
    </row>
    <row r="58" customFormat="false" ht="15.75" hidden="false" customHeight="false" outlineLevel="0" collapsed="false">
      <c r="A58" s="92"/>
      <c r="B58" s="229" t="s">
        <v>139</v>
      </c>
      <c r="C58" s="230" t="s">
        <v>151</v>
      </c>
      <c r="D58" s="129"/>
      <c r="E58" s="269"/>
      <c r="F58" s="270" t="n">
        <f aca="false">H20</f>
        <v>79.1298898869893</v>
      </c>
      <c r="G58" s="269" t="s">
        <v>60</v>
      </c>
      <c r="H58" s="271" t="s">
        <v>152</v>
      </c>
      <c r="I58" s="269"/>
      <c r="J58" s="271" t="s">
        <v>153</v>
      </c>
      <c r="K58" s="272"/>
      <c r="L58" s="201"/>
    </row>
    <row r="59" customFormat="false" ht="15.75" hidden="false" customHeight="false" outlineLevel="0" collapsed="false">
      <c r="A59" s="92"/>
      <c r="B59" s="273"/>
      <c r="C59" s="92"/>
      <c r="D59" s="92"/>
      <c r="E59" s="274"/>
      <c r="F59" s="275" t="n">
        <f aca="false">K20</f>
        <v>38.6206896551724</v>
      </c>
      <c r="G59" s="274"/>
      <c r="H59" s="274"/>
      <c r="I59" s="276"/>
      <c r="J59" s="277"/>
      <c r="K59" s="278"/>
      <c r="L59" s="201"/>
    </row>
    <row r="60" customFormat="false" ht="12.75" hidden="false" customHeight="false" outlineLevel="0" collapsed="false">
      <c r="A60" s="92"/>
      <c r="B60" s="279"/>
      <c r="C60" s="280"/>
      <c r="D60" s="280"/>
      <c r="E60" s="281" t="s">
        <v>57</v>
      </c>
      <c r="F60" s="282" t="n">
        <f aca="false">F59/H54*100</f>
        <v>20</v>
      </c>
      <c r="G60" s="283" t="s">
        <v>154</v>
      </c>
      <c r="H60" s="281"/>
      <c r="I60" s="280"/>
      <c r="J60" s="280"/>
      <c r="K60" s="284"/>
      <c r="L60" s="92"/>
    </row>
    <row r="61" customFormat="false" ht="12.75" hidden="false" customHeight="false" outlineLevel="0" collapsed="false">
      <c r="A61" s="89"/>
      <c r="B61" s="92"/>
      <c r="C61" s="92"/>
      <c r="D61" s="92"/>
      <c r="E61" s="285" t="s">
        <v>96</v>
      </c>
      <c r="F61" s="286" t="n">
        <f aca="false">F59-F60</f>
        <v>18.6206896551724</v>
      </c>
      <c r="G61" s="287" t="s">
        <v>154</v>
      </c>
      <c r="H61" s="285"/>
      <c r="I61" s="92"/>
      <c r="J61" s="92"/>
      <c r="K61" s="89"/>
      <c r="L61" s="92"/>
    </row>
    <row r="62" customFormat="false" ht="15.75" hidden="false" customHeight="false" outlineLevel="0" collapsed="false">
      <c r="A62" s="89"/>
      <c r="B62" s="128" t="s">
        <v>155</v>
      </c>
      <c r="C62" s="288" t="str">
        <f aca="false">IF(D23&gt;0,"","nicht vorhanden")</f>
        <v/>
      </c>
      <c r="D62" s="127"/>
      <c r="E62" s="106"/>
      <c r="F62" s="106"/>
      <c r="G62" s="106"/>
      <c r="H62" s="92"/>
      <c r="I62" s="92"/>
      <c r="J62" s="92"/>
      <c r="K62" s="89"/>
      <c r="L62" s="92"/>
    </row>
    <row r="63" customFormat="false" ht="15.75" hidden="false" customHeight="false" outlineLevel="0" collapsed="false">
      <c r="A63" s="89"/>
      <c r="B63" s="242" t="n">
        <f aca="false">D26</f>
        <v>294.705882352941</v>
      </c>
      <c r="C63" s="289" t="s">
        <v>60</v>
      </c>
      <c r="D63" s="290" t="str">
        <f aca="false">B23</f>
        <v>Roggenflocken</v>
      </c>
      <c r="E63" s="230"/>
      <c r="F63" s="291"/>
      <c r="G63" s="292" t="s">
        <v>156</v>
      </c>
      <c r="H63" s="293" t="s">
        <v>157</v>
      </c>
      <c r="I63" s="291"/>
      <c r="J63" s="230" t="s">
        <v>98</v>
      </c>
      <c r="K63" s="294"/>
      <c r="L63" s="92"/>
    </row>
    <row r="64" customFormat="false" ht="15.75" hidden="false" customHeight="false" outlineLevel="0" collapsed="false">
      <c r="A64" s="89"/>
      <c r="B64" s="242" t="n">
        <f aca="false">B63*(D25-100)/100</f>
        <v>294.705882352941</v>
      </c>
      <c r="C64" s="289" t="s">
        <v>97</v>
      </c>
      <c r="D64" s="290" t="s">
        <v>96</v>
      </c>
      <c r="E64" s="230"/>
      <c r="F64" s="295" t="n">
        <f aca="false">HOUR(L56-D24/24)</f>
        <v>11</v>
      </c>
      <c r="G64" s="293" t="s">
        <v>84</v>
      </c>
      <c r="H64" s="295" t="n">
        <f aca="false">J56</f>
        <v>12</v>
      </c>
      <c r="I64" s="293" t="s">
        <v>84</v>
      </c>
      <c r="J64" s="296" t="n">
        <f aca="false">D24</f>
        <v>1</v>
      </c>
      <c r="K64" s="297" t="s">
        <v>158</v>
      </c>
      <c r="L64" s="92"/>
    </row>
    <row r="65" customFormat="false" ht="13.5" hidden="false" customHeight="false" outlineLevel="0" collapsed="false">
      <c r="A65" s="89"/>
      <c r="B65" s="298"/>
      <c r="C65" s="299"/>
      <c r="D65" s="299"/>
      <c r="E65" s="299"/>
      <c r="F65" s="299"/>
      <c r="G65" s="299"/>
      <c r="H65" s="299"/>
      <c r="I65" s="299"/>
      <c r="J65" s="299"/>
      <c r="K65" s="300"/>
      <c r="L65" s="92"/>
    </row>
    <row r="66" customFormat="false" ht="12.75" hidden="false" customHeight="false" outlineLevel="0" collapsed="false">
      <c r="A66" s="89"/>
      <c r="B66" s="92"/>
      <c r="C66" s="92"/>
      <c r="D66" s="92"/>
      <c r="E66" s="92"/>
      <c r="F66" s="92"/>
      <c r="G66" s="92"/>
      <c r="H66" s="92"/>
      <c r="I66" s="92"/>
      <c r="J66" s="92"/>
      <c r="K66" s="89"/>
      <c r="L66" s="92"/>
    </row>
    <row r="67" customFormat="false" ht="15" hidden="false" customHeight="false" outlineLevel="0" collapsed="false">
      <c r="A67" s="89"/>
      <c r="B67" s="128" t="s">
        <v>159</v>
      </c>
      <c r="C67" s="92"/>
      <c r="D67" s="92"/>
      <c r="E67" s="92"/>
      <c r="F67" s="92"/>
      <c r="G67" s="128" t="s">
        <v>160</v>
      </c>
      <c r="H67" s="92"/>
      <c r="I67" s="92"/>
      <c r="J67" s="92"/>
      <c r="K67" s="89"/>
      <c r="L67" s="92"/>
    </row>
    <row r="68" customFormat="false" ht="15.75" hidden="false" customHeight="false" outlineLevel="0" collapsed="false">
      <c r="A68" s="89"/>
      <c r="B68" s="231" t="s">
        <v>122</v>
      </c>
      <c r="C68" s="231" t="str">
        <f aca="false">C11</f>
        <v>RM 1370</v>
      </c>
      <c r="D68" s="166" t="n">
        <f aca="false">E11-F54+I19</f>
        <v>656.457352941176</v>
      </c>
      <c r="E68" s="174" t="s">
        <v>60</v>
      </c>
      <c r="F68" s="92"/>
      <c r="G68" s="301" t="s">
        <v>161</v>
      </c>
      <c r="H68" s="302"/>
      <c r="I68" s="302"/>
      <c r="J68" s="135" t="s">
        <v>162</v>
      </c>
      <c r="K68" s="303" t="s">
        <v>163</v>
      </c>
      <c r="L68" s="92"/>
    </row>
    <row r="69" customFormat="false" ht="15.75" hidden="false" customHeight="false" outlineLevel="0" collapsed="false">
      <c r="A69" s="89"/>
      <c r="B69" s="231" t="s">
        <v>68</v>
      </c>
      <c r="C69" s="231" t="n">
        <f aca="false">C12</f>
        <v>1370</v>
      </c>
      <c r="D69" s="166" t="n">
        <f aca="false">E12</f>
        <v>0</v>
      </c>
      <c r="E69" s="174" t="s">
        <v>60</v>
      </c>
      <c r="F69" s="92"/>
      <c r="G69" s="129" t="s">
        <v>76</v>
      </c>
      <c r="H69" s="166" t="n">
        <f aca="false">H14</f>
        <v>170</v>
      </c>
      <c r="I69" s="129" t="s">
        <v>129</v>
      </c>
      <c r="J69" s="135" t="s">
        <v>164</v>
      </c>
      <c r="K69" s="304" t="str">
        <f aca="false">IF(H14&gt;190,"Hoch",IF(H14&lt;150,"niedrig","ok"))</f>
        <v>ok</v>
      </c>
      <c r="L69" s="92"/>
    </row>
    <row r="70" customFormat="false" ht="15.75" hidden="false" customHeight="false" outlineLevel="0" collapsed="false">
      <c r="A70" s="89"/>
      <c r="B70" s="231" t="s">
        <v>71</v>
      </c>
      <c r="C70" s="231" t="n">
        <f aca="false">C13</f>
        <v>0</v>
      </c>
      <c r="D70" s="166" t="n">
        <f aca="false">E13</f>
        <v>0</v>
      </c>
      <c r="E70" s="174" t="s">
        <v>60</v>
      </c>
      <c r="F70" s="92"/>
      <c r="G70" s="129" t="s">
        <v>69</v>
      </c>
      <c r="H70" s="166" t="n">
        <f aca="false">H12</f>
        <v>1</v>
      </c>
      <c r="I70" s="174" t="s">
        <v>62</v>
      </c>
      <c r="J70" s="135" t="s">
        <v>70</v>
      </c>
      <c r="K70" s="304" t="str">
        <f aca="false">IF(H12&lt;5,"ok","viel !")</f>
        <v>ok</v>
      </c>
      <c r="L70" s="305"/>
    </row>
    <row r="71" customFormat="false" ht="15.75" hidden="false" customHeight="false" outlineLevel="0" collapsed="false">
      <c r="A71" s="89"/>
      <c r="B71" s="231" t="s">
        <v>74</v>
      </c>
      <c r="C71" s="231" t="str">
        <f aca="false">C14</f>
        <v>WM 1050</v>
      </c>
      <c r="D71" s="166" t="n">
        <f aca="false">E14</f>
        <v>530.470588235294</v>
      </c>
      <c r="E71" s="174" t="s">
        <v>60</v>
      </c>
      <c r="F71" s="92"/>
      <c r="G71" s="129" t="s">
        <v>72</v>
      </c>
      <c r="H71" s="166" t="n">
        <f aca="false">H13</f>
        <v>2</v>
      </c>
      <c r="I71" s="174" t="s">
        <v>62</v>
      </c>
      <c r="J71" s="135" t="s">
        <v>165</v>
      </c>
      <c r="K71" s="304" t="str">
        <f aca="false">IF(H13&gt;2.2,"Viel",IF(H13&lt;1.8,"wenig","ok"))</f>
        <v>ok</v>
      </c>
      <c r="L71" s="92"/>
    </row>
    <row r="72" customFormat="false" ht="15.75" hidden="false" customHeight="false" outlineLevel="0" collapsed="false">
      <c r="A72" s="89"/>
      <c r="B72" s="231" t="s">
        <v>79</v>
      </c>
      <c r="C72" s="231" t="str">
        <f aca="false">C15</f>
        <v>WM550</v>
      </c>
      <c r="D72" s="166" t="n">
        <f aca="false">E15</f>
        <v>663.088235294118</v>
      </c>
      <c r="E72" s="174" t="s">
        <v>60</v>
      </c>
      <c r="F72" s="92"/>
      <c r="G72" s="144" t="s">
        <v>166</v>
      </c>
      <c r="H72" s="166" t="n">
        <f aca="false">H10</f>
        <v>55</v>
      </c>
      <c r="I72" s="174" t="s">
        <v>62</v>
      </c>
      <c r="J72" s="135" t="s">
        <v>167</v>
      </c>
      <c r="K72" s="304" t="str">
        <f aca="false">IF(H10&lt;30,"niedrig","ok")</f>
        <v>ok</v>
      </c>
      <c r="L72" s="92"/>
    </row>
    <row r="73" customFormat="false" ht="15.75" hidden="false" customHeight="false" outlineLevel="0" collapsed="false">
      <c r="A73" s="89"/>
      <c r="B73" s="231" t="s">
        <v>81</v>
      </c>
      <c r="C73" s="231" t="str">
        <f aca="false">C16</f>
        <v>Haferfl</v>
      </c>
      <c r="D73" s="166" t="n">
        <f aca="false">E16</f>
        <v>0</v>
      </c>
      <c r="E73" s="174" t="s">
        <v>60</v>
      </c>
      <c r="F73" s="92"/>
      <c r="G73" s="174" t="s">
        <v>168</v>
      </c>
      <c r="H73" s="254" t="n">
        <f aca="false">(E11+E12+E13)/E17*H10</f>
        <v>30.25</v>
      </c>
      <c r="I73" s="174" t="s">
        <v>62</v>
      </c>
      <c r="J73" s="135" t="s">
        <v>169</v>
      </c>
      <c r="K73" s="304" t="str">
        <f aca="false">IF(H73&gt;40,"Hoch",IF(H73&lt;10,"niedrig","ok"))</f>
        <v>ok</v>
      </c>
      <c r="L73" s="92"/>
    </row>
    <row r="74" customFormat="false" ht="15.75" hidden="false" customHeight="false" outlineLevel="0" collapsed="false">
      <c r="A74" s="89"/>
      <c r="B74" s="231"/>
      <c r="C74" s="231"/>
      <c r="D74" s="306"/>
      <c r="E74" s="174"/>
      <c r="F74" s="92"/>
      <c r="G74" s="129"/>
      <c r="H74" s="138"/>
      <c r="I74" s="174"/>
      <c r="J74" s="129"/>
      <c r="K74" s="307"/>
      <c r="L74" s="92"/>
    </row>
    <row r="75" customFormat="false" ht="15.75" hidden="false" customHeight="false" outlineLevel="0" collapsed="false">
      <c r="A75" s="89"/>
      <c r="B75" s="231" t="s">
        <v>147</v>
      </c>
      <c r="C75" s="231"/>
      <c r="D75" s="166" t="n">
        <f aca="false">F57</f>
        <v>1549.33995943205</v>
      </c>
      <c r="E75" s="174" t="s">
        <v>60</v>
      </c>
      <c r="F75" s="92"/>
      <c r="G75" s="129" t="s">
        <v>170</v>
      </c>
      <c r="H75" s="254" t="n">
        <f aca="false">H20</f>
        <v>79.1298898869893</v>
      </c>
      <c r="I75" s="174" t="s">
        <v>60</v>
      </c>
      <c r="J75" s="135" t="s">
        <v>171</v>
      </c>
      <c r="K75" s="304" t="str">
        <f aca="false">IF(H75&gt;200,"Viel",IF(H75&lt;25,"wenig","ok"))</f>
        <v>ok</v>
      </c>
      <c r="L75" s="92"/>
    </row>
    <row r="76" customFormat="false" ht="15.75" hidden="false" customHeight="false" outlineLevel="0" collapsed="false">
      <c r="A76" s="89"/>
      <c r="B76" s="231" t="s">
        <v>172</v>
      </c>
      <c r="C76" s="134" t="str">
        <f aca="false">B23</f>
        <v>Roggenflocken</v>
      </c>
      <c r="D76" s="166" t="n">
        <f aca="false">B63+B64</f>
        <v>589.411764705882</v>
      </c>
      <c r="E76" s="174" t="s">
        <v>60</v>
      </c>
      <c r="F76" s="92"/>
      <c r="G76" s="129"/>
      <c r="H76" s="138"/>
      <c r="I76" s="174"/>
      <c r="J76" s="129"/>
      <c r="K76" s="307"/>
      <c r="L76" s="92"/>
    </row>
    <row r="77" customFormat="false" ht="15.75" hidden="false" customHeight="false" outlineLevel="0" collapsed="false">
      <c r="A77" s="89"/>
      <c r="B77" s="231" t="str">
        <f aca="false">B19</f>
        <v>Saaten/Körner ..</v>
      </c>
      <c r="C77" s="134" t="n">
        <f aca="false">B20</f>
        <v>0</v>
      </c>
      <c r="D77" s="166" t="n">
        <f aca="false">E20</f>
        <v>0</v>
      </c>
      <c r="E77" s="174" t="s">
        <v>60</v>
      </c>
      <c r="F77" s="92"/>
      <c r="G77" s="129" t="s">
        <v>173</v>
      </c>
      <c r="H77" s="254" t="n">
        <f aca="false">E17</f>
        <v>2652.35294117647</v>
      </c>
      <c r="I77" s="174" t="s">
        <v>60</v>
      </c>
      <c r="J77" s="135" t="s">
        <v>174</v>
      </c>
      <c r="K77" s="304" t="str">
        <f aca="false">IF(D17=100,"ok","Fehler")</f>
        <v>ok</v>
      </c>
      <c r="L77" s="92"/>
    </row>
    <row r="78" customFormat="false" ht="15.75" hidden="false" customHeight="false" outlineLevel="0" collapsed="false">
      <c r="A78" s="89"/>
      <c r="B78" s="231"/>
      <c r="C78" s="231"/>
      <c r="D78" s="306"/>
      <c r="E78" s="174"/>
      <c r="F78" s="92"/>
      <c r="G78" s="129" t="s">
        <v>155</v>
      </c>
      <c r="H78" s="254" t="n">
        <f aca="false">D23</f>
        <v>10</v>
      </c>
      <c r="I78" s="174" t="s">
        <v>62</v>
      </c>
      <c r="J78" s="135" t="s">
        <v>175</v>
      </c>
      <c r="K78" s="304" t="str">
        <f aca="false">IF(H78&gt;23,"Viel","ok")</f>
        <v>ok</v>
      </c>
      <c r="L78" s="92"/>
    </row>
    <row r="79" customFormat="false" ht="15.75" hidden="false" customHeight="false" outlineLevel="0" collapsed="false">
      <c r="A79" s="89"/>
      <c r="B79" s="231" t="s">
        <v>96</v>
      </c>
      <c r="C79" s="231"/>
      <c r="D79" s="166" t="n">
        <f aca="false">I23-G54-B64+F61</f>
        <v>1021.23209939148</v>
      </c>
      <c r="E79" s="174" t="s">
        <v>97</v>
      </c>
      <c r="F79" s="92"/>
      <c r="G79" s="129" t="s">
        <v>176</v>
      </c>
      <c r="H79" s="254" t="n">
        <f aca="false">D25</f>
        <v>200</v>
      </c>
      <c r="I79" s="129" t="s">
        <v>129</v>
      </c>
      <c r="J79" s="135" t="s">
        <v>177</v>
      </c>
      <c r="K79" s="304" t="str">
        <f aca="false">IF(D25&gt;220,"Hoch",IF(D25&lt;150,"niedrig","ok"))</f>
        <v>ok</v>
      </c>
      <c r="L79" s="92"/>
    </row>
    <row r="80" customFormat="false" ht="15.75" hidden="false" customHeight="false" outlineLevel="0" collapsed="false">
      <c r="A80" s="89"/>
      <c r="B80" s="231" t="s">
        <v>69</v>
      </c>
      <c r="C80" s="231" t="s">
        <v>178</v>
      </c>
      <c r="D80" s="166" t="n">
        <f aca="false">I22*H12/100</f>
        <v>29.4705882352941</v>
      </c>
      <c r="E80" s="174" t="s">
        <v>60</v>
      </c>
      <c r="F80" s="92"/>
      <c r="G80" s="129" t="s">
        <v>179</v>
      </c>
      <c r="H80" s="254" t="n">
        <f aca="false">D20</f>
        <v>0</v>
      </c>
      <c r="I80" s="174" t="s">
        <v>62</v>
      </c>
      <c r="J80" s="135" t="s">
        <v>180</v>
      </c>
      <c r="K80" s="304" t="str">
        <f aca="false">IF(H80&gt;20,"Viel","ok")</f>
        <v>ok</v>
      </c>
      <c r="L80" s="92"/>
    </row>
    <row r="81" customFormat="false" ht="15.75" hidden="false" customHeight="false" outlineLevel="0" collapsed="false">
      <c r="A81" s="89"/>
      <c r="B81" s="231" t="s">
        <v>72</v>
      </c>
      <c r="C81" s="231"/>
      <c r="D81" s="166" t="n">
        <f aca="false">I22*H13/100</f>
        <v>58.9411764705882</v>
      </c>
      <c r="E81" s="174" t="s">
        <v>60</v>
      </c>
      <c r="F81" s="92"/>
      <c r="G81" s="129"/>
      <c r="H81" s="138"/>
      <c r="I81" s="174"/>
      <c r="J81" s="129"/>
      <c r="K81" s="308"/>
      <c r="L81" s="92"/>
    </row>
    <row r="82" customFormat="false" ht="15" hidden="false" customHeight="false" outlineLevel="0" collapsed="false">
      <c r="A82" s="89"/>
      <c r="B82" s="309"/>
      <c r="C82" s="309"/>
      <c r="D82" s="228"/>
      <c r="E82" s="228"/>
      <c r="F82" s="92"/>
      <c r="G82" s="129" t="s">
        <v>181</v>
      </c>
      <c r="H82" s="254" t="n">
        <f aca="false">I23</f>
        <v>2062.94117647059</v>
      </c>
      <c r="I82" s="174" t="s">
        <v>97</v>
      </c>
      <c r="J82" s="135" t="s">
        <v>182</v>
      </c>
      <c r="K82" s="308"/>
      <c r="L82" s="92"/>
    </row>
    <row r="83" customFormat="false" ht="13.5" hidden="false" customHeight="false" outlineLevel="0" collapsed="false">
      <c r="A83" s="89"/>
      <c r="B83" s="298"/>
      <c r="C83" s="299"/>
      <c r="D83" s="299"/>
      <c r="E83" s="299"/>
      <c r="F83" s="299"/>
      <c r="G83" s="299"/>
      <c r="H83" s="299"/>
      <c r="I83" s="310"/>
      <c r="J83" s="299"/>
      <c r="K83" s="300"/>
      <c r="L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311"/>
      <c r="J84" s="92"/>
      <c r="K84" s="92"/>
      <c r="L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311"/>
      <c r="J85" s="92"/>
      <c r="K85" s="92"/>
      <c r="L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311"/>
      <c r="J86" s="92"/>
      <c r="K86" s="92"/>
      <c r="L86" s="92"/>
    </row>
    <row r="87" customFormat="false" ht="15.75" hidden="false" customHeight="tru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</row>
    <row r="88" customFormat="false" ht="12.75" hidden="false" customHeight="false" outlineLevel="0" collapsed="false">
      <c r="A88" s="312"/>
      <c r="B88" s="313"/>
      <c r="C88" s="313"/>
      <c r="D88" s="313"/>
      <c r="E88" s="313"/>
      <c r="F88" s="313"/>
      <c r="G88" s="313"/>
      <c r="H88" s="313"/>
      <c r="I88" s="313"/>
      <c r="J88" s="313"/>
      <c r="K88" s="314"/>
      <c r="L88" s="92"/>
    </row>
    <row r="89" customFormat="false" ht="15.75" hidden="false" customHeight="false" outlineLevel="0" collapsed="false">
      <c r="A89" s="315"/>
      <c r="B89" s="316" t="s">
        <v>183</v>
      </c>
      <c r="C89" s="92"/>
      <c r="D89" s="92"/>
      <c r="E89" s="92"/>
      <c r="F89" s="92"/>
      <c r="G89" s="92"/>
      <c r="H89" s="92"/>
      <c r="I89" s="92"/>
      <c r="J89" s="92"/>
      <c r="K89" s="317"/>
    </row>
    <row r="90" customFormat="false" ht="13.5" hidden="false" customHeight="false" outlineLevel="0" collapsed="false">
      <c r="A90" s="315"/>
      <c r="B90" s="92"/>
      <c r="C90" s="92"/>
      <c r="D90" s="92"/>
      <c r="E90" s="92"/>
      <c r="F90" s="92"/>
      <c r="G90" s="92"/>
      <c r="H90" s="92"/>
      <c r="I90" s="92"/>
      <c r="J90" s="92"/>
      <c r="K90" s="317"/>
    </row>
    <row r="91" customFormat="false" ht="18.75" hidden="false" customHeight="false" outlineLevel="0" collapsed="false">
      <c r="A91" s="315"/>
      <c r="B91" s="318" t="s">
        <v>184</v>
      </c>
      <c r="C91" s="319"/>
      <c r="D91" s="320" t="str">
        <f aca="false">B1</f>
        <v>Zeitvariabler Sauerteigrechner für 3 Stufen mit Rezeptur</v>
      </c>
      <c r="E91" s="321"/>
      <c r="F91" s="321"/>
      <c r="G91" s="322"/>
      <c r="H91" s="323"/>
      <c r="I91" s="92"/>
      <c r="J91" s="324" t="s">
        <v>185</v>
      </c>
      <c r="K91" s="325"/>
    </row>
    <row r="92" customFormat="false" ht="18" hidden="false" customHeight="true" outlineLevel="0" collapsed="false">
      <c r="A92" s="315"/>
      <c r="B92" s="326" t="str">
        <f aca="false">B5</f>
        <v>Brotname :</v>
      </c>
      <c r="C92" s="327" t="str">
        <f aca="false">C5</f>
        <v>Roggenflockenbrot</v>
      </c>
      <c r="D92" s="328"/>
      <c r="E92" s="328"/>
      <c r="F92" s="329"/>
      <c r="G92" s="330" t="str">
        <f aca="false">I1</f>
        <v>Version 2.2</v>
      </c>
      <c r="H92" s="331"/>
      <c r="I92" s="92"/>
      <c r="J92" s="332" t="s">
        <v>186</v>
      </c>
      <c r="K92" s="325"/>
    </row>
    <row r="93" customFormat="false" ht="15.75" hidden="false" customHeight="true" outlineLevel="0" collapsed="false">
      <c r="A93" s="315"/>
      <c r="B93" s="333" t="str">
        <f aca="false">B6</f>
        <v>Anmerkung:</v>
      </c>
      <c r="C93" s="334" t="str">
        <f aca="false">C6</f>
        <v>lecker</v>
      </c>
      <c r="D93" s="60"/>
      <c r="E93" s="60"/>
      <c r="F93" s="335" t="s">
        <v>187</v>
      </c>
      <c r="G93" s="336" t="str">
        <f aca="false">I6</f>
        <v>  Roggenmischbrot</v>
      </c>
      <c r="H93" s="337"/>
      <c r="I93" s="92"/>
      <c r="J93" s="338" t="s">
        <v>188</v>
      </c>
      <c r="K93" s="339"/>
    </row>
    <row r="94" customFormat="false" ht="13.5" hidden="false" customHeight="false" outlineLevel="0" collapsed="false">
      <c r="A94" s="315"/>
      <c r="B94" s="340" t="s">
        <v>189</v>
      </c>
      <c r="C94" s="341"/>
      <c r="D94" s="342"/>
      <c r="E94" s="342"/>
      <c r="F94" s="343"/>
      <c r="G94" s="343"/>
      <c r="H94" s="344"/>
      <c r="I94" s="92"/>
      <c r="J94" s="345" t="s">
        <v>190</v>
      </c>
      <c r="K94" s="339"/>
    </row>
    <row r="95" customFormat="false" ht="21" hidden="false" customHeight="false" outlineLevel="0" collapsed="false">
      <c r="A95" s="315"/>
      <c r="B95" s="346" t="n">
        <f aca="true">TODAY()</f>
        <v>46234</v>
      </c>
      <c r="C95" s="347" t="s">
        <v>191</v>
      </c>
      <c r="D95" s="348"/>
      <c r="E95" s="349"/>
      <c r="F95" s="350"/>
      <c r="G95" s="351"/>
      <c r="H95" s="352"/>
      <c r="I95" s="92"/>
      <c r="J95" s="338" t="s">
        <v>192</v>
      </c>
      <c r="K95" s="339"/>
    </row>
    <row r="96" customFormat="false" ht="16.5" hidden="false" customHeight="false" outlineLevel="0" collapsed="false">
      <c r="A96" s="315"/>
      <c r="B96" s="333"/>
      <c r="C96" s="353"/>
      <c r="D96" s="60"/>
      <c r="E96" s="60"/>
      <c r="F96" s="354" t="s">
        <v>120</v>
      </c>
      <c r="G96" s="355" t="n">
        <f aca="false">C43</f>
        <v>40.5092002318169</v>
      </c>
      <c r="H96" s="356" t="s">
        <v>60</v>
      </c>
      <c r="I96" s="92"/>
      <c r="J96" s="338" t="s">
        <v>193</v>
      </c>
      <c r="K96" s="339"/>
    </row>
    <row r="97" customFormat="false" ht="16.5" hidden="false" customHeight="false" outlineLevel="0" collapsed="false">
      <c r="A97" s="315"/>
      <c r="B97" s="357"/>
      <c r="C97" s="358" t="s">
        <v>194</v>
      </c>
      <c r="D97" s="358" t="s">
        <v>195</v>
      </c>
      <c r="E97" s="358" t="s">
        <v>76</v>
      </c>
      <c r="F97" s="358" t="s">
        <v>128</v>
      </c>
      <c r="G97" s="358" t="s">
        <v>57</v>
      </c>
      <c r="H97" s="359" t="s">
        <v>96</v>
      </c>
      <c r="I97" s="92"/>
      <c r="J97" s="360" t="s">
        <v>196</v>
      </c>
      <c r="K97" s="361"/>
    </row>
    <row r="98" customFormat="false" ht="18.75" hidden="false" customHeight="false" outlineLevel="0" collapsed="false">
      <c r="A98" s="315"/>
      <c r="B98" s="362" t="s">
        <v>132</v>
      </c>
      <c r="C98" s="363" t="n">
        <f aca="false">J48</f>
        <v>16</v>
      </c>
      <c r="D98" s="363" t="n">
        <f aca="false">J50</f>
        <v>23</v>
      </c>
      <c r="E98" s="364" t="n">
        <f aca="false">H48</f>
        <v>250</v>
      </c>
      <c r="F98" s="364" t="n">
        <f aca="false">I48</f>
        <v>26</v>
      </c>
      <c r="G98" s="365" t="n">
        <f aca="false">F48</f>
        <v>113.425760649087</v>
      </c>
      <c r="H98" s="366" t="n">
        <f aca="false">G48</f>
        <v>170.138640973631</v>
      </c>
      <c r="I98" s="92"/>
      <c r="J98" s="92"/>
      <c r="K98" s="317"/>
    </row>
    <row r="99" customFormat="false" ht="18.75" hidden="false" customHeight="false" outlineLevel="0" collapsed="false">
      <c r="A99" s="315"/>
      <c r="B99" s="362" t="s">
        <v>197</v>
      </c>
      <c r="C99" s="363" t="n">
        <f aca="false">D98</f>
        <v>23</v>
      </c>
      <c r="D99" s="363" t="n">
        <f aca="false">J52</f>
        <v>9</v>
      </c>
      <c r="E99" s="364" t="n">
        <f aca="false">H50</f>
        <v>160</v>
      </c>
      <c r="F99" s="364" t="str">
        <f aca="false">I50</f>
        <v>22-24</v>
      </c>
      <c r="G99" s="365" t="n">
        <f aca="false">F50</f>
        <v>283.564401622718</v>
      </c>
      <c r="H99" s="366" t="n">
        <f aca="false">G50</f>
        <v>170.138640973631</v>
      </c>
      <c r="I99" s="92"/>
      <c r="J99" s="324" t="s">
        <v>198</v>
      </c>
      <c r="K99" s="325"/>
    </row>
    <row r="100" customFormat="false" ht="18" hidden="false" customHeight="false" outlineLevel="0" collapsed="false">
      <c r="A100" s="315"/>
      <c r="B100" s="362" t="s">
        <v>199</v>
      </c>
      <c r="C100" s="363" t="n">
        <f aca="false">D99</f>
        <v>9</v>
      </c>
      <c r="D100" s="363" t="n">
        <f aca="false">J56</f>
        <v>12</v>
      </c>
      <c r="E100" s="364" t="n">
        <f aca="false">H52</f>
        <v>200</v>
      </c>
      <c r="F100" s="364" t="n">
        <f aca="false">I52</f>
        <v>30</v>
      </c>
      <c r="G100" s="365" t="n">
        <f aca="false">F52</f>
        <v>425.346602434077</v>
      </c>
      <c r="H100" s="366" t="n">
        <f aca="false">G52</f>
        <v>425.346602434077</v>
      </c>
      <c r="I100" s="92"/>
      <c r="J100" s="332" t="s">
        <v>200</v>
      </c>
      <c r="K100" s="325"/>
    </row>
    <row r="101" customFormat="false" ht="16.5" hidden="false" customHeight="false" outlineLevel="0" collapsed="false">
      <c r="A101" s="315"/>
      <c r="B101" s="367"/>
      <c r="C101" s="368"/>
      <c r="D101" s="368"/>
      <c r="E101" s="368"/>
      <c r="F101" s="369"/>
      <c r="G101" s="369"/>
      <c r="H101" s="370"/>
      <c r="I101" s="92"/>
      <c r="J101" s="338" t="s">
        <v>201</v>
      </c>
      <c r="K101" s="339"/>
    </row>
    <row r="102" customFormat="false" ht="15.75" hidden="false" customHeight="false" outlineLevel="0" collapsed="false">
      <c r="A102" s="315"/>
      <c r="B102" s="371" t="s">
        <v>202</v>
      </c>
      <c r="C102" s="372" t="n">
        <f aca="false">E117</f>
        <v>1549.33995943205</v>
      </c>
      <c r="D102" s="328" t="s">
        <v>60</v>
      </c>
      <c r="E102" s="328"/>
      <c r="F102" s="373"/>
      <c r="G102" s="328" t="s">
        <v>203</v>
      </c>
      <c r="H102" s="331"/>
      <c r="I102" s="92"/>
      <c r="J102" s="374" t="s">
        <v>204</v>
      </c>
      <c r="K102" s="339"/>
    </row>
    <row r="103" customFormat="false" ht="16.5" hidden="false" customHeight="false" outlineLevel="0" collapsed="false">
      <c r="A103" s="315"/>
      <c r="B103" s="375" t="s">
        <v>205</v>
      </c>
      <c r="C103" s="376" t="n">
        <f aca="false">F58</f>
        <v>79.1298898869893</v>
      </c>
      <c r="D103" s="377" t="s">
        <v>60</v>
      </c>
      <c r="E103" s="377" t="s">
        <v>206</v>
      </c>
      <c r="F103" s="378" t="n">
        <f aca="false">B63</f>
        <v>294.705882352941</v>
      </c>
      <c r="G103" s="60" t="s">
        <v>60</v>
      </c>
      <c r="H103" s="379" t="str">
        <f aca="false">C116</f>
        <v>Roggenflocken</v>
      </c>
      <c r="I103" s="92"/>
      <c r="J103" s="338" t="s">
        <v>207</v>
      </c>
      <c r="K103" s="339"/>
    </row>
    <row r="104" customFormat="false" ht="16.5" hidden="false" customHeight="false" outlineLevel="0" collapsed="false">
      <c r="A104" s="315"/>
      <c r="B104" s="380" t="s">
        <v>208</v>
      </c>
      <c r="C104" s="381" t="n">
        <f aca="false">H10</f>
        <v>55</v>
      </c>
      <c r="D104" s="382" t="s">
        <v>62</v>
      </c>
      <c r="E104" s="60"/>
      <c r="F104" s="378" t="n">
        <f aca="false">B64</f>
        <v>294.705882352941</v>
      </c>
      <c r="G104" s="60" t="s">
        <v>97</v>
      </c>
      <c r="H104" s="383" t="s">
        <v>96</v>
      </c>
      <c r="I104" s="92"/>
      <c r="J104" s="338"/>
      <c r="K104" s="339"/>
    </row>
    <row r="105" customFormat="false" ht="16.5" hidden="false" customHeight="false" outlineLevel="0" collapsed="false">
      <c r="A105" s="315"/>
      <c r="B105" s="380" t="s">
        <v>101</v>
      </c>
      <c r="C105" s="381" t="n">
        <f aca="false">H27*100</f>
        <v>55</v>
      </c>
      <c r="D105" s="382" t="s">
        <v>62</v>
      </c>
      <c r="E105" s="60"/>
      <c r="F105" s="384" t="s">
        <v>209</v>
      </c>
      <c r="G105" s="385" t="n">
        <f aca="false">F64</f>
        <v>11</v>
      </c>
      <c r="H105" s="386" t="s">
        <v>84</v>
      </c>
      <c r="I105" s="92"/>
      <c r="J105" s="387" t="s">
        <v>210</v>
      </c>
      <c r="K105" s="361"/>
    </row>
    <row r="106" customFormat="false" ht="16.5" hidden="false" customHeight="false" outlineLevel="0" collapsed="false">
      <c r="A106" s="315"/>
      <c r="B106" s="388" t="s">
        <v>211</v>
      </c>
      <c r="C106" s="389" t="n">
        <f aca="false">I27*100</f>
        <v>45</v>
      </c>
      <c r="D106" s="390" t="s">
        <v>62</v>
      </c>
      <c r="E106" s="60"/>
      <c r="F106" s="60"/>
      <c r="G106" s="60"/>
      <c r="H106" s="60"/>
      <c r="I106" s="92"/>
      <c r="J106" s="92"/>
      <c r="K106" s="317"/>
    </row>
    <row r="107" customFormat="false" ht="16.5" hidden="false" customHeight="false" outlineLevel="0" collapsed="false">
      <c r="A107" s="315"/>
      <c r="B107" s="391" t="s">
        <v>83</v>
      </c>
      <c r="C107" s="392"/>
      <c r="D107" s="393" t="s">
        <v>212</v>
      </c>
      <c r="E107" s="394" t="n">
        <f aca="false">I24</f>
        <v>5098.41176470588</v>
      </c>
      <c r="F107" s="395" t="s">
        <v>60</v>
      </c>
      <c r="G107" s="373"/>
      <c r="H107" s="331"/>
      <c r="I107" s="92"/>
      <c r="J107" s="92"/>
      <c r="K107" s="317"/>
    </row>
    <row r="108" customFormat="false" ht="16.5" hidden="false" customHeight="false" outlineLevel="0" collapsed="false">
      <c r="A108" s="315"/>
      <c r="B108" s="396" t="s">
        <v>57</v>
      </c>
      <c r="C108" s="397" t="s">
        <v>105</v>
      </c>
      <c r="D108" s="398" t="s">
        <v>62</v>
      </c>
      <c r="E108" s="397" t="s">
        <v>213</v>
      </c>
      <c r="F108" s="399" t="s">
        <v>214</v>
      </c>
      <c r="G108" s="333"/>
      <c r="H108" s="400"/>
      <c r="I108" s="92"/>
      <c r="J108" s="324" t="s">
        <v>215</v>
      </c>
      <c r="K108" s="325"/>
    </row>
    <row r="109" customFormat="false" ht="15.75" hidden="false" customHeight="false" outlineLevel="0" collapsed="false">
      <c r="A109" s="315"/>
      <c r="B109" s="401" t="s">
        <v>216</v>
      </c>
      <c r="C109" s="402" t="str">
        <f aca="false">C11</f>
        <v>RM 1370</v>
      </c>
      <c r="D109" s="403" t="n">
        <f aca="false">D11</f>
        <v>55</v>
      </c>
      <c r="E109" s="404" t="n">
        <f aca="false">D68</f>
        <v>656.457352941176</v>
      </c>
      <c r="F109" s="405" t="s">
        <v>60</v>
      </c>
      <c r="G109" s="333"/>
      <c r="H109" s="400"/>
      <c r="I109" s="92"/>
      <c r="J109" s="332" t="s">
        <v>217</v>
      </c>
      <c r="K109" s="325"/>
    </row>
    <row r="110" customFormat="false" ht="15.75" hidden="false" customHeight="false" outlineLevel="0" collapsed="false">
      <c r="A110" s="315"/>
      <c r="B110" s="406" t="str">
        <f aca="false">B12</f>
        <v>Roggen 2</v>
      </c>
      <c r="C110" s="407" t="n">
        <f aca="false">C12</f>
        <v>1370</v>
      </c>
      <c r="D110" s="408" t="n">
        <f aca="false">D12</f>
        <v>0</v>
      </c>
      <c r="E110" s="409" t="n">
        <f aca="false">E12</f>
        <v>0</v>
      </c>
      <c r="F110" s="410" t="s">
        <v>60</v>
      </c>
      <c r="G110" s="333"/>
      <c r="H110" s="411"/>
      <c r="I110" s="92"/>
      <c r="J110" s="338" t="s">
        <v>218</v>
      </c>
      <c r="K110" s="339"/>
    </row>
    <row r="111" customFormat="false" ht="15.75" hidden="false" customHeight="false" outlineLevel="0" collapsed="false">
      <c r="A111" s="315"/>
      <c r="B111" s="406" t="str">
        <f aca="false">B13</f>
        <v>Roggen 3</v>
      </c>
      <c r="C111" s="407" t="n">
        <f aca="false">C13</f>
        <v>0</v>
      </c>
      <c r="D111" s="408" t="n">
        <f aca="false">D13</f>
        <v>0</v>
      </c>
      <c r="E111" s="409" t="n">
        <f aca="false">E13</f>
        <v>0</v>
      </c>
      <c r="F111" s="410" t="s">
        <v>60</v>
      </c>
      <c r="G111" s="333"/>
      <c r="H111" s="383"/>
      <c r="I111" s="92"/>
      <c r="J111" s="412" t="s">
        <v>219</v>
      </c>
      <c r="K111" s="339"/>
    </row>
    <row r="112" customFormat="false" ht="15.75" hidden="false" customHeight="false" outlineLevel="0" collapsed="false">
      <c r="A112" s="315"/>
      <c r="B112" s="406" t="str">
        <f aca="false">B14</f>
        <v>Weizen/Dinkel…1</v>
      </c>
      <c r="C112" s="407" t="str">
        <f aca="false">C14</f>
        <v>WM 1050</v>
      </c>
      <c r="D112" s="408" t="n">
        <f aca="false">D14</f>
        <v>20</v>
      </c>
      <c r="E112" s="409" t="n">
        <f aca="false">E14</f>
        <v>530.470588235294</v>
      </c>
      <c r="F112" s="410" t="s">
        <v>60</v>
      </c>
      <c r="G112" s="333"/>
      <c r="H112" s="413"/>
      <c r="I112" s="92"/>
      <c r="J112" s="338" t="s">
        <v>220</v>
      </c>
      <c r="K112" s="339"/>
    </row>
    <row r="113" customFormat="false" ht="15.75" hidden="false" customHeight="false" outlineLevel="0" collapsed="false">
      <c r="A113" s="315"/>
      <c r="B113" s="406" t="str">
        <f aca="false">B15</f>
        <v>Weizen/Dinkel…2</v>
      </c>
      <c r="C113" s="407" t="str">
        <f aca="false">C15</f>
        <v>WM550</v>
      </c>
      <c r="D113" s="408" t="n">
        <f aca="false">D15</f>
        <v>25</v>
      </c>
      <c r="E113" s="409" t="n">
        <f aca="false">E15</f>
        <v>663.088235294118</v>
      </c>
      <c r="F113" s="410" t="s">
        <v>60</v>
      </c>
      <c r="G113" s="333"/>
      <c r="H113" s="413"/>
      <c r="I113" s="92"/>
      <c r="J113" s="338" t="s">
        <v>221</v>
      </c>
      <c r="K113" s="339"/>
    </row>
    <row r="114" customFormat="false" ht="16.5" hidden="false" customHeight="false" outlineLevel="0" collapsed="false">
      <c r="A114" s="315"/>
      <c r="B114" s="414" t="str">
        <f aca="false">B16</f>
        <v>Weizen/Dinkel…3</v>
      </c>
      <c r="C114" s="415" t="str">
        <f aca="false">C16</f>
        <v>Haferfl</v>
      </c>
      <c r="D114" s="416" t="n">
        <f aca="false">D16</f>
        <v>0</v>
      </c>
      <c r="E114" s="417" t="n">
        <f aca="false">E16</f>
        <v>0</v>
      </c>
      <c r="F114" s="418" t="s">
        <v>60</v>
      </c>
      <c r="G114" s="333"/>
      <c r="H114" s="413"/>
      <c r="I114" s="92"/>
      <c r="J114" s="345"/>
      <c r="K114" s="339"/>
    </row>
    <row r="115" customFormat="false" ht="15.75" hidden="false" customHeight="false" outlineLevel="0" collapsed="false">
      <c r="A115" s="315"/>
      <c r="B115" s="401" t="str">
        <f aca="false">B19</f>
        <v>Saaten/Körner ..</v>
      </c>
      <c r="C115" s="419" t="n">
        <f aca="false">B20</f>
        <v>0</v>
      </c>
      <c r="D115" s="420" t="n">
        <f aca="false">D20</f>
        <v>0</v>
      </c>
      <c r="E115" s="421" t="n">
        <f aca="false">D77</f>
        <v>0</v>
      </c>
      <c r="F115" s="405" t="s">
        <v>60</v>
      </c>
      <c r="G115" s="333"/>
      <c r="H115" s="413"/>
      <c r="I115" s="92"/>
      <c r="J115" s="345" t="s">
        <v>222</v>
      </c>
      <c r="K115" s="317"/>
    </row>
    <row r="116" customFormat="false" ht="16.5" hidden="false" customHeight="false" outlineLevel="0" collapsed="false">
      <c r="A116" s="315"/>
      <c r="B116" s="422" t="str">
        <f aca="false">B22</f>
        <v>Quell- / Brühstück</v>
      </c>
      <c r="C116" s="423" t="str">
        <f aca="false">C76</f>
        <v>Roggenflocken</v>
      </c>
      <c r="D116" s="424" t="n">
        <f aca="false">D23</f>
        <v>10</v>
      </c>
      <c r="E116" s="425" t="n">
        <f aca="false">D76</f>
        <v>589.411764705882</v>
      </c>
      <c r="F116" s="426" t="s">
        <v>60</v>
      </c>
      <c r="G116" s="333"/>
      <c r="H116" s="413"/>
      <c r="I116" s="92"/>
      <c r="J116" s="345" t="s">
        <v>223</v>
      </c>
      <c r="K116" s="317"/>
    </row>
    <row r="117" customFormat="false" ht="16.5" hidden="false" customHeight="false" outlineLevel="0" collapsed="false">
      <c r="A117" s="315"/>
      <c r="B117" s="396" t="s">
        <v>147</v>
      </c>
      <c r="C117" s="397"/>
      <c r="D117" s="398"/>
      <c r="E117" s="427" t="n">
        <f aca="false">D75</f>
        <v>1549.33995943205</v>
      </c>
      <c r="F117" s="428" t="s">
        <v>60</v>
      </c>
      <c r="G117" s="333"/>
      <c r="H117" s="413"/>
      <c r="I117" s="92"/>
      <c r="J117" s="338" t="s">
        <v>224</v>
      </c>
      <c r="K117" s="317"/>
    </row>
    <row r="118" customFormat="false" ht="15.75" hidden="false" customHeight="false" outlineLevel="0" collapsed="false">
      <c r="A118" s="315"/>
      <c r="B118" s="429" t="s">
        <v>225</v>
      </c>
      <c r="C118" s="430"/>
      <c r="D118" s="431"/>
      <c r="E118" s="421" t="n">
        <f aca="false">D79</f>
        <v>1021.23209939148</v>
      </c>
      <c r="F118" s="405" t="s">
        <v>97</v>
      </c>
      <c r="G118" s="333"/>
      <c r="H118" s="413"/>
      <c r="I118" s="92"/>
      <c r="J118" s="338" t="s">
        <v>226</v>
      </c>
      <c r="K118" s="317"/>
    </row>
    <row r="119" customFormat="false" ht="15.75" hidden="false" customHeight="false" outlineLevel="0" collapsed="false">
      <c r="A119" s="315"/>
      <c r="B119" s="362" t="s">
        <v>72</v>
      </c>
      <c r="C119" s="432" t="s">
        <v>227</v>
      </c>
      <c r="D119" s="364" t="n">
        <f aca="false">H71</f>
        <v>2</v>
      </c>
      <c r="E119" s="433" t="n">
        <f aca="false">D81</f>
        <v>58.9411764705882</v>
      </c>
      <c r="F119" s="410" t="s">
        <v>60</v>
      </c>
      <c r="G119" s="333"/>
      <c r="H119" s="413"/>
      <c r="I119" s="92"/>
      <c r="J119" s="338" t="s">
        <v>228</v>
      </c>
      <c r="K119" s="317"/>
    </row>
    <row r="120" customFormat="false" ht="16.5" hidden="false" customHeight="false" outlineLevel="0" collapsed="false">
      <c r="A120" s="315"/>
      <c r="B120" s="434" t="s">
        <v>69</v>
      </c>
      <c r="C120" s="368"/>
      <c r="D120" s="435" t="n">
        <f aca="false">H70</f>
        <v>1</v>
      </c>
      <c r="E120" s="436" t="n">
        <f aca="false">D80</f>
        <v>29.4705882352941</v>
      </c>
      <c r="F120" s="418" t="s">
        <v>60</v>
      </c>
      <c r="G120" s="86"/>
      <c r="H120" s="63"/>
      <c r="I120" s="92"/>
      <c r="J120" s="338"/>
      <c r="K120" s="317"/>
    </row>
    <row r="121" customFormat="false" ht="13.5" hidden="false" customHeight="false" outlineLevel="0" collapsed="false">
      <c r="A121" s="315"/>
      <c r="B121" s="437"/>
      <c r="C121" s="16"/>
      <c r="D121" s="16"/>
      <c r="E121" s="16"/>
      <c r="F121" s="16"/>
      <c r="G121" s="16"/>
      <c r="H121" s="57"/>
      <c r="I121" s="92"/>
      <c r="J121" s="338" t="s">
        <v>229</v>
      </c>
      <c r="K121" s="317"/>
    </row>
    <row r="122" customFormat="false" ht="13.5" hidden="false" customHeight="false" outlineLevel="0" collapsed="false">
      <c r="A122" s="315"/>
      <c r="B122" s="438" t="s">
        <v>230</v>
      </c>
      <c r="C122" s="439"/>
      <c r="D122" s="393"/>
      <c r="E122" s="439"/>
      <c r="F122" s="440"/>
      <c r="G122" s="16"/>
      <c r="H122" s="57"/>
      <c r="I122" s="92"/>
      <c r="J122" s="338" t="s">
        <v>231</v>
      </c>
      <c r="K122" s="317"/>
    </row>
    <row r="123" customFormat="false" ht="13.5" hidden="false" customHeight="false" outlineLevel="0" collapsed="false">
      <c r="A123" s="315"/>
      <c r="B123" s="441" t="s">
        <v>105</v>
      </c>
      <c r="C123" s="442" t="s">
        <v>106</v>
      </c>
      <c r="D123" s="442"/>
      <c r="E123" s="443" t="s">
        <v>107</v>
      </c>
      <c r="F123" s="442" t="s">
        <v>108</v>
      </c>
      <c r="G123" s="444" t="s">
        <v>232</v>
      </c>
      <c r="H123" s="57"/>
      <c r="I123" s="92"/>
      <c r="J123" s="387" t="s">
        <v>233</v>
      </c>
      <c r="K123" s="445"/>
    </row>
    <row r="124" customFormat="false" ht="15.75" hidden="false" customHeight="false" outlineLevel="0" collapsed="false">
      <c r="A124" s="315"/>
      <c r="B124" s="446" t="str">
        <f aca="false">B32</f>
        <v>1 Pfund Brot</v>
      </c>
      <c r="C124" s="447" t="n">
        <f aca="false">C32</f>
        <v>500</v>
      </c>
      <c r="D124" s="447" t="str">
        <f aca="false">D32</f>
        <v>Gramm</v>
      </c>
      <c r="E124" s="448" t="n">
        <f aca="false">E32</f>
        <v>0</v>
      </c>
      <c r="F124" s="447" t="n">
        <f aca="false">F32</f>
        <v>15</v>
      </c>
      <c r="G124" s="449" t="n">
        <f aca="false">C124*(100+F124)/100</f>
        <v>575</v>
      </c>
      <c r="H124" s="57"/>
      <c r="I124" s="92"/>
      <c r="J124" s="92"/>
      <c r="K124" s="317"/>
    </row>
    <row r="125" customFormat="false" ht="15.75" hidden="false" customHeight="false" outlineLevel="0" collapsed="false">
      <c r="A125" s="315"/>
      <c r="B125" s="446" t="str">
        <f aca="false">B33</f>
        <v>2 Pfund Brot</v>
      </c>
      <c r="C125" s="447" t="n">
        <f aca="false">C33</f>
        <v>1000</v>
      </c>
      <c r="D125" s="447" t="str">
        <f aca="false">D33</f>
        <v>Gramm</v>
      </c>
      <c r="E125" s="448" t="n">
        <f aca="false">E33</f>
        <v>3</v>
      </c>
      <c r="F125" s="447" t="n">
        <f aca="false">F33</f>
        <v>12</v>
      </c>
      <c r="G125" s="449" t="n">
        <f aca="false">C125*(100+F125)/100</f>
        <v>1120</v>
      </c>
      <c r="H125" s="57"/>
      <c r="I125" s="92"/>
      <c r="J125" s="92"/>
      <c r="K125" s="317"/>
    </row>
    <row r="126" customFormat="false" ht="16.5" hidden="false" customHeight="false" outlineLevel="0" collapsed="false">
      <c r="A126" s="315"/>
      <c r="B126" s="446" t="str">
        <f aca="false">B34</f>
        <v>3 Pfund Brot</v>
      </c>
      <c r="C126" s="447" t="n">
        <f aca="false">C34</f>
        <v>1500</v>
      </c>
      <c r="D126" s="447" t="str">
        <f aca="false">D34</f>
        <v>Gramm</v>
      </c>
      <c r="E126" s="448" t="n">
        <f aca="false">E34</f>
        <v>1</v>
      </c>
      <c r="F126" s="447" t="n">
        <f aca="false">F34</f>
        <v>10</v>
      </c>
      <c r="G126" s="449" t="n">
        <f aca="false">C126*(100+F126)/100</f>
        <v>1650</v>
      </c>
      <c r="H126" s="450"/>
      <c r="I126" s="92"/>
      <c r="J126" s="92"/>
      <c r="K126" s="317"/>
    </row>
    <row r="127" customFormat="false" ht="16.5" hidden="false" customHeight="false" outlineLevel="0" collapsed="false">
      <c r="A127" s="315"/>
      <c r="B127" s="446" t="str">
        <f aca="false">B35</f>
        <v>4 Pfund Brot</v>
      </c>
      <c r="C127" s="447" t="n">
        <f aca="false">C35</f>
        <v>2000</v>
      </c>
      <c r="D127" s="447" t="str">
        <f aca="false">D35</f>
        <v>Gramm</v>
      </c>
      <c r="E127" s="448" t="n">
        <f aca="false">E35</f>
        <v>0</v>
      </c>
      <c r="F127" s="447" t="n">
        <f aca="false">F35</f>
        <v>9</v>
      </c>
      <c r="G127" s="449" t="n">
        <f aca="false">C127*(100+F127)/100</f>
        <v>2180</v>
      </c>
      <c r="H127" s="451"/>
      <c r="I127" s="92"/>
      <c r="J127" s="324" t="s">
        <v>234</v>
      </c>
      <c r="K127" s="314"/>
      <c r="M127" s="92"/>
    </row>
    <row r="128" customFormat="false" ht="16.5" hidden="false" customHeight="false" outlineLevel="0" collapsed="false">
      <c r="A128" s="315"/>
      <c r="B128" s="452" t="str">
        <f aca="false">B36</f>
        <v>Variabel</v>
      </c>
      <c r="C128" s="453" t="n">
        <f aca="false">C36</f>
        <v>750</v>
      </c>
      <c r="D128" s="453" t="str">
        <f aca="false">D36</f>
        <v>Gramm</v>
      </c>
      <c r="E128" s="454" t="n">
        <f aca="false">E36</f>
        <v>0</v>
      </c>
      <c r="F128" s="453" t="n">
        <f aca="false">F36</f>
        <v>13</v>
      </c>
      <c r="G128" s="455" t="n">
        <f aca="false">C128*(100+F128)/100</f>
        <v>847.5</v>
      </c>
      <c r="H128" s="451"/>
      <c r="I128" s="92"/>
      <c r="J128" s="456" t="s">
        <v>235</v>
      </c>
      <c r="K128" s="314"/>
    </row>
    <row r="129" customFormat="false" ht="13.5" hidden="false" customHeight="false" outlineLevel="0" collapsed="false">
      <c r="A129" s="315"/>
      <c r="B129" s="457"/>
      <c r="C129" s="458"/>
      <c r="D129" s="458"/>
      <c r="E129" s="458"/>
      <c r="F129" s="458"/>
      <c r="G129" s="458"/>
      <c r="H129" s="459"/>
      <c r="I129" s="92"/>
      <c r="J129" s="338" t="s">
        <v>236</v>
      </c>
      <c r="K129" s="317"/>
    </row>
    <row r="130" customFormat="false" ht="13.5" hidden="false" customHeight="false" outlineLevel="0" collapsed="false">
      <c r="A130" s="315"/>
      <c r="B130" s="460" t="str">
        <f aca="false">I2</f>
        <v>Copyright Thomas Gräser 2008 ©</v>
      </c>
      <c r="C130" s="461"/>
      <c r="D130" s="462"/>
      <c r="E130" s="463" t="str">
        <f aca="false">I1</f>
        <v>Version 2.2</v>
      </c>
      <c r="F130" s="464"/>
      <c r="G130" s="465" t="s">
        <v>237</v>
      </c>
      <c r="H130" s="466" t="n">
        <f aca="false">K4</f>
        <v>39548</v>
      </c>
      <c r="I130" s="92"/>
      <c r="J130" s="467" t="s">
        <v>238</v>
      </c>
      <c r="K130" s="317"/>
    </row>
    <row r="131" customFormat="false" ht="12.75" hidden="false" customHeight="false" outlineLevel="0" collapsed="false">
      <c r="A131" s="315"/>
      <c r="B131" s="468" t="s">
        <v>239</v>
      </c>
      <c r="C131" s="469"/>
      <c r="D131" s="469"/>
      <c r="E131" s="469"/>
      <c r="F131" s="469"/>
      <c r="G131" s="469"/>
      <c r="H131" s="470"/>
      <c r="I131" s="92"/>
      <c r="J131" s="467" t="s">
        <v>240</v>
      </c>
      <c r="K131" s="317"/>
    </row>
    <row r="132" customFormat="false" ht="12.75" hidden="false" customHeight="false" outlineLevel="0" collapsed="false">
      <c r="A132" s="315"/>
      <c r="B132" s="471" t="s">
        <v>241</v>
      </c>
      <c r="C132" s="472"/>
      <c r="D132" s="472"/>
      <c r="E132" s="472"/>
      <c r="F132" s="472"/>
      <c r="G132" s="472"/>
      <c r="H132" s="473"/>
      <c r="I132" s="92"/>
      <c r="J132" s="467" t="s">
        <v>242</v>
      </c>
      <c r="K132" s="317"/>
    </row>
    <row r="133" customFormat="false" ht="12.75" hidden="false" customHeight="false" outlineLevel="0" collapsed="false">
      <c r="A133" s="315"/>
      <c r="B133" s="474" t="s">
        <v>243</v>
      </c>
      <c r="C133" s="475"/>
      <c r="D133" s="475"/>
      <c r="E133" s="475"/>
      <c r="F133" s="475"/>
      <c r="G133" s="475"/>
      <c r="H133" s="476"/>
      <c r="I133" s="92"/>
      <c r="J133" s="467" t="s">
        <v>244</v>
      </c>
      <c r="K133" s="317"/>
    </row>
    <row r="134" customFormat="false" ht="13.5" hidden="false" customHeight="false" outlineLevel="0" collapsed="false">
      <c r="A134" s="315"/>
      <c r="B134" s="477" t="s">
        <v>245</v>
      </c>
      <c r="C134" s="478"/>
      <c r="D134" s="478"/>
      <c r="E134" s="478"/>
      <c r="F134" s="478"/>
      <c r="G134" s="478"/>
      <c r="H134" s="479"/>
      <c r="I134" s="92"/>
      <c r="J134" s="387" t="s">
        <v>246</v>
      </c>
      <c r="K134" s="445"/>
    </row>
    <row r="135" customFormat="false" ht="13.5" hidden="false" customHeight="false" outlineLevel="0" collapsed="false">
      <c r="A135" s="480"/>
      <c r="B135" s="481"/>
      <c r="C135" s="481"/>
      <c r="D135" s="481"/>
      <c r="E135" s="481"/>
      <c r="F135" s="481"/>
      <c r="G135" s="481"/>
      <c r="H135" s="481"/>
      <c r="I135" s="481"/>
      <c r="J135" s="482"/>
      <c r="K135" s="445"/>
    </row>
    <row r="136" customFormat="false" ht="12.75" hidden="false" customHeight="false" outlineLevel="0" collapsed="false">
      <c r="J136" s="171"/>
    </row>
    <row r="137" customFormat="false" ht="12.75" hidden="false" customHeight="false" outlineLevel="0" collapsed="false">
      <c r="B137" s="483"/>
      <c r="J137" s="171"/>
    </row>
    <row r="138" customFormat="false" ht="12.75" hidden="false" customHeight="false" outlineLevel="0" collapsed="false">
      <c r="J138" s="171"/>
    </row>
    <row r="139" customFormat="false" ht="12.75" hidden="false" customHeight="false" outlineLevel="0" collapsed="false">
      <c r="J139" s="171"/>
    </row>
    <row r="140" customFormat="false" ht="12.75" hidden="false" customHeight="false" outlineLevel="0" collapsed="false">
      <c r="J140" s="171"/>
    </row>
    <row r="141" customFormat="false" ht="12.75" hidden="false" customHeight="false" outlineLevel="0" collapsed="false">
      <c r="J141" s="171"/>
    </row>
    <row r="142" customFormat="false" ht="12.75" hidden="false" customHeight="false" outlineLevel="0" collapsed="false">
      <c r="J142" s="171"/>
    </row>
    <row r="143" customFormat="false" ht="12.75" hidden="false" customHeight="false" outlineLevel="0" collapsed="false">
      <c r="J143" s="171"/>
    </row>
  </sheetData>
  <sheetProtection sheet="true" password="c56a" selectLockedCells="true"/>
  <dataValidations count="1">
    <dataValidation allowBlank="true" error="TA falsch eingegeben &#10;zwischen 160 -180&#10;&#10;Normalwert =160" errorStyle="stop" errorTitle="Achtung !" operator="between" prompt="normal 160&#10;bis 180 erlaubt für VK oder dunkle Mehle" promptTitle="TA Stufe 2" showDropDown="false" showErrorMessage="true" showInputMessage="true" sqref="H50" type="whole">
      <formula1>160</formula1>
      <formula2>180</formula2>
    </dataValidation>
  </dataValidations>
  <hyperlinks>
    <hyperlink ref="J111" r:id="rId2" display="ServiceGbR@AOL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O100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2.99"/>
    <col collapsed="false" customWidth="true" hidden="false" outlineLevel="0" max="2" min="2" style="88" width="17.56"/>
    <col collapsed="false" customWidth="true" hidden="false" outlineLevel="0" max="3" min="3" style="88" width="12.28"/>
    <col collapsed="false" customWidth="true" hidden="false" outlineLevel="0" max="4" min="4" style="88" width="10.56"/>
    <col collapsed="false" customWidth="true" hidden="false" outlineLevel="0" max="5" min="5" style="88" width="9.41"/>
    <col collapsed="false" customWidth="true" hidden="false" outlineLevel="0" max="6" min="6" style="88" width="12.42"/>
    <col collapsed="false" customWidth="true" hidden="false" outlineLevel="0" max="7" min="7" style="88" width="14.14"/>
    <col collapsed="false" customWidth="true" hidden="false" outlineLevel="0" max="8" min="8" style="88" width="9.7"/>
    <col collapsed="false" customWidth="false" hidden="false" outlineLevel="0" max="9" min="9" style="88" width="11.42"/>
    <col collapsed="false" customWidth="true" hidden="false" outlineLevel="0" max="10" min="10" style="88" width="12.14"/>
    <col collapsed="false" customWidth="true" hidden="false" outlineLevel="0" max="11" min="11" style="88" width="8.7"/>
    <col collapsed="false" customWidth="false" hidden="false" outlineLevel="0" max="257" min="12" style="88" width="11.42"/>
  </cols>
  <sheetData>
    <row r="1" customFormat="false" ht="25.5" hidden="false" customHeight="false" outlineLevel="0" collapsed="false">
      <c r="B1" s="1" t="s">
        <v>247</v>
      </c>
      <c r="C1" s="2"/>
      <c r="D1" s="2"/>
      <c r="E1" s="2"/>
      <c r="F1" s="2"/>
      <c r="G1" s="3"/>
      <c r="H1" s="3"/>
      <c r="I1" s="90" t="s">
        <v>248</v>
      </c>
      <c r="J1" s="91"/>
      <c r="K1" s="91" t="s">
        <v>249</v>
      </c>
    </row>
    <row r="2" customFormat="false" ht="18.75" hidden="false" customHeight="false" outlineLevel="0" collapsed="false">
      <c r="B2" s="4"/>
      <c r="C2" s="3"/>
      <c r="D2" s="3"/>
      <c r="E2" s="3"/>
      <c r="F2" s="3"/>
      <c r="G2" s="3"/>
      <c r="H2" s="3"/>
      <c r="I2" s="94" t="s">
        <v>250</v>
      </c>
      <c r="J2" s="95"/>
      <c r="K2" s="96"/>
    </row>
    <row r="3" customFormat="false" ht="19.5" hidden="false" customHeight="false" outlineLevel="0" collapsed="false">
      <c r="B3" s="5" t="s">
        <v>45</v>
      </c>
      <c r="C3" s="6"/>
      <c r="D3" s="6"/>
      <c r="E3" s="6"/>
      <c r="F3" s="6"/>
      <c r="G3" s="6"/>
      <c r="H3" s="6"/>
      <c r="I3" s="97" t="s">
        <v>46</v>
      </c>
      <c r="J3" s="98"/>
      <c r="K3" s="99"/>
      <c r="L3" s="202"/>
      <c r="M3" s="484"/>
      <c r="N3" s="202"/>
      <c r="O3" s="202"/>
    </row>
    <row r="4" customFormat="false" ht="15.75" hidden="false" customHeight="false" outlineLevel="0" collapsed="false">
      <c r="B4" s="485" t="s">
        <v>251</v>
      </c>
      <c r="C4" s="486"/>
      <c r="D4" s="486"/>
      <c r="E4" s="486"/>
      <c r="F4" s="486"/>
      <c r="G4" s="102"/>
      <c r="H4" s="102"/>
      <c r="I4" s="103" t="s">
        <v>48</v>
      </c>
      <c r="J4" s="104"/>
      <c r="K4" s="105" t="n">
        <v>39548</v>
      </c>
      <c r="L4" s="487"/>
      <c r="M4" s="487"/>
      <c r="N4" s="487"/>
      <c r="O4" s="487"/>
    </row>
    <row r="5" customFormat="false" ht="9.75" hidden="false" customHeight="true" outlineLevel="0" collapsed="false">
      <c r="B5" s="488"/>
      <c r="C5" s="489"/>
      <c r="D5" s="489"/>
      <c r="E5" s="489"/>
      <c r="F5" s="489"/>
      <c r="G5" s="489"/>
      <c r="H5" s="489"/>
      <c r="I5" s="119"/>
      <c r="J5" s="120"/>
      <c r="K5" s="490"/>
      <c r="L5" s="285" t="s">
        <v>104</v>
      </c>
      <c r="M5" s="285"/>
      <c r="N5" s="491"/>
      <c r="O5" s="492"/>
    </row>
    <row r="6" customFormat="false" ht="15.75" hidden="false" customHeight="false" outlineLevel="0" collapsed="false">
      <c r="B6" s="488"/>
      <c r="C6" s="489"/>
      <c r="D6" s="489"/>
      <c r="E6" s="489"/>
      <c r="F6" s="493" t="s">
        <v>252</v>
      </c>
      <c r="G6" s="493"/>
      <c r="H6" s="494" t="n">
        <v>13</v>
      </c>
      <c r="I6" s="495" t="s">
        <v>84</v>
      </c>
      <c r="J6" s="493"/>
      <c r="K6" s="490"/>
      <c r="L6" s="285" t="s">
        <v>6</v>
      </c>
      <c r="M6" s="285" t="n">
        <f aca="false">M7/D20*4</f>
        <v>120</v>
      </c>
      <c r="N6" s="285"/>
      <c r="O6" s="492"/>
    </row>
    <row r="7" customFormat="false" ht="18" hidden="false" customHeight="false" outlineLevel="0" collapsed="false">
      <c r="B7" s="488"/>
      <c r="C7" s="489"/>
      <c r="D7" s="489"/>
      <c r="E7" s="489"/>
      <c r="F7" s="496" t="s">
        <v>253</v>
      </c>
      <c r="G7" s="493"/>
      <c r="H7" s="497" t="n">
        <v>360</v>
      </c>
      <c r="I7" s="495" t="s">
        <v>60</v>
      </c>
      <c r="J7" s="496" t="s">
        <v>254</v>
      </c>
      <c r="K7" s="490"/>
      <c r="L7" s="285" t="n">
        <v>2</v>
      </c>
      <c r="M7" s="285" t="n">
        <f aca="false">M8/(D22-1.5)</f>
        <v>240</v>
      </c>
      <c r="N7" s="285"/>
      <c r="O7" s="492"/>
    </row>
    <row r="8" customFormat="false" ht="15.75" hidden="false" customHeight="false" outlineLevel="0" collapsed="false">
      <c r="B8" s="488"/>
      <c r="C8" s="489"/>
      <c r="D8" s="489"/>
      <c r="E8" s="489"/>
      <c r="F8" s="493" t="s">
        <v>255</v>
      </c>
      <c r="G8" s="493"/>
      <c r="H8" s="498" t="n">
        <f aca="false">G24</f>
        <v>342</v>
      </c>
      <c r="I8" s="495" t="s">
        <v>97</v>
      </c>
      <c r="J8" s="493"/>
      <c r="K8" s="490"/>
      <c r="L8" s="285" t="n">
        <v>3</v>
      </c>
      <c r="M8" s="285" t="n">
        <f aca="false">H7</f>
        <v>360</v>
      </c>
      <c r="N8" s="285"/>
      <c r="O8" s="492"/>
    </row>
    <row r="9" customFormat="false" ht="17.25" hidden="false" customHeight="true" outlineLevel="0" collapsed="false">
      <c r="B9" s="488"/>
      <c r="C9" s="489"/>
      <c r="D9" s="489"/>
      <c r="E9" s="489"/>
      <c r="F9" s="493" t="s">
        <v>256</v>
      </c>
      <c r="G9" s="493"/>
      <c r="H9" s="499" t="n">
        <f aca="false">F26</f>
        <v>702</v>
      </c>
      <c r="I9" s="495" t="s">
        <v>60</v>
      </c>
      <c r="J9" s="493" t="s">
        <v>147</v>
      </c>
      <c r="K9" s="490"/>
      <c r="L9" s="285"/>
      <c r="M9" s="285"/>
      <c r="N9" s="285" t="s">
        <v>114</v>
      </c>
      <c r="O9" s="492"/>
    </row>
    <row r="10" customFormat="false" ht="15.75" hidden="false" customHeight="false" outlineLevel="0" collapsed="false">
      <c r="B10" s="488"/>
      <c r="C10" s="489"/>
      <c r="D10" s="489"/>
      <c r="E10" s="489"/>
      <c r="F10" s="493" t="s">
        <v>257</v>
      </c>
      <c r="G10" s="493"/>
      <c r="H10" s="498" t="n">
        <f aca="false">H24</f>
        <v>195</v>
      </c>
      <c r="I10" s="500" t="s">
        <v>258</v>
      </c>
      <c r="J10" s="493"/>
      <c r="K10" s="490"/>
      <c r="L10" s="285"/>
      <c r="M10" s="285"/>
      <c r="N10" s="285"/>
      <c r="O10" s="492"/>
    </row>
    <row r="11" customFormat="false" ht="12.75" hidden="false" customHeight="false" outlineLevel="0" collapsed="false"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501"/>
      <c r="M11" s="285" t="n">
        <f aca="false">SUM(M6:M8)</f>
        <v>720</v>
      </c>
      <c r="N11" s="285" t="n">
        <f aca="false">M8/M11</f>
        <v>0.5</v>
      </c>
      <c r="O11" s="502"/>
    </row>
    <row r="12" customFormat="false" ht="15" hidden="false" customHeight="false" outlineLevel="0" collapsed="false">
      <c r="B12" s="503" t="s">
        <v>119</v>
      </c>
      <c r="C12" s="504"/>
      <c r="D12" s="504"/>
      <c r="E12" s="92"/>
      <c r="F12" s="92"/>
      <c r="G12" s="92"/>
      <c r="H12" s="92"/>
      <c r="I12" s="92"/>
      <c r="J12" s="92"/>
      <c r="K12" s="92"/>
      <c r="L12" s="285"/>
      <c r="M12" s="285"/>
      <c r="N12" s="285"/>
      <c r="O12" s="502"/>
    </row>
    <row r="13" customFormat="false" ht="15.75" hidden="false" customHeight="false" outlineLevel="0" collapsed="false">
      <c r="B13" s="505" t="s">
        <v>120</v>
      </c>
      <c r="C13" s="506" t="n">
        <f aca="false">F18/D18*3</f>
        <v>36</v>
      </c>
      <c r="D13" s="505" t="s">
        <v>60</v>
      </c>
      <c r="E13" s="92"/>
      <c r="F13" s="92"/>
      <c r="G13" s="92"/>
      <c r="H13" s="92"/>
      <c r="I13" s="92"/>
      <c r="J13" s="92"/>
      <c r="K13" s="92"/>
      <c r="L13" s="507"/>
      <c r="M13" s="507"/>
      <c r="N13" s="507"/>
      <c r="O13" s="502"/>
    </row>
    <row r="14" customFormat="false" ht="15" hidden="false" customHeight="false" outlineLevel="0" collapsed="false">
      <c r="B14" s="228"/>
      <c r="C14" s="228"/>
      <c r="D14" s="228"/>
      <c r="E14" s="92"/>
      <c r="F14" s="92"/>
      <c r="G14" s="92"/>
      <c r="H14" s="92"/>
      <c r="I14" s="92"/>
      <c r="J14" s="92"/>
      <c r="K14" s="92"/>
    </row>
    <row r="15" customFormat="false" ht="12.75" hidden="false" customHeight="false" outlineLevel="0" collapsed="false">
      <c r="B15" s="129"/>
      <c r="C15" s="129"/>
      <c r="D15" s="129"/>
      <c r="E15" s="153" t="s">
        <v>121</v>
      </c>
      <c r="F15" s="129"/>
      <c r="G15" s="129"/>
      <c r="H15" s="129" t="s">
        <v>123</v>
      </c>
      <c r="I15" s="129"/>
      <c r="J15" s="129"/>
      <c r="K15" s="129"/>
    </row>
    <row r="16" customFormat="false" ht="15.75" hidden="false" customHeight="false" outlineLevel="0" collapsed="false">
      <c r="B16" s="508" t="s">
        <v>124</v>
      </c>
      <c r="C16" s="509"/>
      <c r="D16" s="147" t="s">
        <v>125</v>
      </c>
      <c r="E16" s="129" t="s">
        <v>126</v>
      </c>
      <c r="F16" s="129" t="s">
        <v>101</v>
      </c>
      <c r="G16" s="129" t="s">
        <v>96</v>
      </c>
      <c r="H16" s="129" t="s">
        <v>127</v>
      </c>
      <c r="I16" s="129" t="s">
        <v>128</v>
      </c>
      <c r="J16" s="129"/>
      <c r="K16" s="129"/>
    </row>
    <row r="17" customFormat="false" ht="15.75" hidden="false" customHeight="false" outlineLevel="0" collapsed="false">
      <c r="B17" s="129"/>
      <c r="C17" s="129"/>
      <c r="D17" s="147" t="s">
        <v>99</v>
      </c>
      <c r="E17" s="129" t="s">
        <v>99</v>
      </c>
      <c r="F17" s="129" t="s">
        <v>60</v>
      </c>
      <c r="G17" s="129" t="s">
        <v>97</v>
      </c>
      <c r="H17" s="129" t="s">
        <v>129</v>
      </c>
      <c r="I17" s="129" t="s">
        <v>130</v>
      </c>
      <c r="J17" s="295"/>
      <c r="K17" s="295" t="s">
        <v>131</v>
      </c>
      <c r="L17" s="510"/>
    </row>
    <row r="18" customFormat="false" ht="18" hidden="false" customHeight="false" outlineLevel="0" collapsed="false">
      <c r="B18" s="289" t="s">
        <v>132</v>
      </c>
      <c r="C18" s="230" t="s">
        <v>133</v>
      </c>
      <c r="D18" s="511" t="n">
        <v>5</v>
      </c>
      <c r="E18" s="512" t="s">
        <v>134</v>
      </c>
      <c r="F18" s="242" t="n">
        <f aca="false">M6*N11</f>
        <v>60</v>
      </c>
      <c r="G18" s="242" t="n">
        <f aca="false">F18*(H18-100)/100</f>
        <v>90</v>
      </c>
      <c r="H18" s="230" t="n">
        <v>250</v>
      </c>
      <c r="I18" s="230" t="n">
        <v>26</v>
      </c>
      <c r="J18" s="513" t="n">
        <f aca="false">HOUR(L18)</f>
        <v>21</v>
      </c>
      <c r="K18" s="514" t="s">
        <v>84</v>
      </c>
      <c r="L18" s="510" t="n">
        <f aca="false">L20-D18/24</f>
        <v>99.875</v>
      </c>
    </row>
    <row r="19" customFormat="false" ht="15.75" hidden="false" customHeight="false" outlineLevel="0" collapsed="false">
      <c r="B19" s="153"/>
      <c r="C19" s="129"/>
      <c r="D19" s="147"/>
      <c r="E19" s="129"/>
      <c r="F19" s="306"/>
      <c r="G19" s="306"/>
      <c r="H19" s="129"/>
      <c r="I19" s="129"/>
      <c r="J19" s="515"/>
      <c r="K19" s="516"/>
      <c r="L19" s="510"/>
    </row>
    <row r="20" customFormat="false" ht="18" hidden="false" customHeight="false" outlineLevel="0" collapsed="false">
      <c r="B20" s="289" t="s">
        <v>135</v>
      </c>
      <c r="C20" s="230" t="s">
        <v>136</v>
      </c>
      <c r="D20" s="511" t="n">
        <v>8</v>
      </c>
      <c r="E20" s="230" t="s">
        <v>137</v>
      </c>
      <c r="F20" s="242" t="n">
        <f aca="false">M7*N11</f>
        <v>120</v>
      </c>
      <c r="G20" s="242" t="n">
        <f aca="false">F20*(H20-100)/100</f>
        <v>72</v>
      </c>
      <c r="H20" s="517" t="n">
        <v>160</v>
      </c>
      <c r="I20" s="230" t="s">
        <v>138</v>
      </c>
      <c r="J20" s="513" t="n">
        <f aca="false">HOUR(L20)</f>
        <v>2</v>
      </c>
      <c r="K20" s="514" t="s">
        <v>84</v>
      </c>
      <c r="L20" s="510" t="n">
        <f aca="false">L22-D20/24</f>
        <v>100.083333333333</v>
      </c>
    </row>
    <row r="21" customFormat="false" ht="15.75" hidden="false" customHeight="false" outlineLevel="0" collapsed="false">
      <c r="B21" s="153"/>
      <c r="C21" s="129"/>
      <c r="D21" s="147"/>
      <c r="E21" s="129"/>
      <c r="F21" s="306"/>
      <c r="G21" s="306"/>
      <c r="H21" s="129"/>
      <c r="I21" s="129"/>
      <c r="J21" s="515"/>
      <c r="K21" s="516"/>
      <c r="L21" s="510"/>
    </row>
    <row r="22" customFormat="false" ht="18" hidden="false" customHeight="false" outlineLevel="0" collapsed="false">
      <c r="B22" s="289" t="s">
        <v>139</v>
      </c>
      <c r="C22" s="230" t="s">
        <v>140</v>
      </c>
      <c r="D22" s="511" t="n">
        <v>3</v>
      </c>
      <c r="E22" s="230" t="s">
        <v>141</v>
      </c>
      <c r="F22" s="242" t="n">
        <f aca="false">M8*N11</f>
        <v>180</v>
      </c>
      <c r="G22" s="242" t="n">
        <f aca="false">F22*(H22-100)/100</f>
        <v>180</v>
      </c>
      <c r="H22" s="230" t="n">
        <v>200</v>
      </c>
      <c r="I22" s="230" t="n">
        <v>30</v>
      </c>
      <c r="J22" s="513" t="n">
        <f aca="false">HOUR(L22)</f>
        <v>10</v>
      </c>
      <c r="K22" s="514" t="s">
        <v>84</v>
      </c>
      <c r="L22" s="510" t="n">
        <f aca="false">L26-D22/24</f>
        <v>100.416666666667</v>
      </c>
    </row>
    <row r="23" customFormat="false" ht="12.75" hidden="false" customHeight="false" outlineLevel="0" collapsed="false">
      <c r="B23" s="129"/>
      <c r="C23" s="129"/>
      <c r="D23" s="129"/>
      <c r="E23" s="129"/>
      <c r="F23" s="177"/>
      <c r="G23" s="177"/>
      <c r="H23" s="129"/>
      <c r="I23" s="129"/>
      <c r="J23" s="231"/>
      <c r="K23" s="231"/>
      <c r="L23" s="510"/>
    </row>
    <row r="24" customFormat="false" ht="12.75" hidden="false" customHeight="false" outlineLevel="0" collapsed="false">
      <c r="B24" s="127"/>
      <c r="C24" s="127"/>
      <c r="D24" s="127"/>
      <c r="E24" s="230" t="s">
        <v>142</v>
      </c>
      <c r="F24" s="518" t="n">
        <f aca="false">SUM(F18:F22)</f>
        <v>360</v>
      </c>
      <c r="G24" s="518" t="n">
        <f aca="false">SUM(G18:G22)</f>
        <v>342</v>
      </c>
      <c r="H24" s="518" t="n">
        <f aca="false">G24/F24*100+100</f>
        <v>195</v>
      </c>
      <c r="I24" s="230"/>
      <c r="J24" s="231"/>
      <c r="K24" s="231"/>
      <c r="L24" s="510"/>
    </row>
    <row r="25" customFormat="false" ht="12.75" hidden="false" customHeight="false" outlineLevel="0" collapsed="false">
      <c r="B25" s="130" t="s">
        <v>143</v>
      </c>
      <c r="C25" s="92"/>
      <c r="D25" s="92"/>
      <c r="E25" s="129"/>
      <c r="F25" s="129"/>
      <c r="G25" s="129"/>
      <c r="H25" s="129"/>
      <c r="I25" s="129"/>
      <c r="J25" s="293" t="s">
        <v>144</v>
      </c>
      <c r="K25" s="514"/>
      <c r="L25" s="510"/>
    </row>
    <row r="26" customFormat="false" ht="20.25" hidden="false" customHeight="false" outlineLevel="0" collapsed="false">
      <c r="B26" s="130" t="s">
        <v>132</v>
      </c>
      <c r="C26" s="130" t="s">
        <v>145</v>
      </c>
      <c r="D26" s="92"/>
      <c r="E26" s="123" t="s">
        <v>146</v>
      </c>
      <c r="F26" s="519" t="n">
        <f aca="false">F24+G24</f>
        <v>702</v>
      </c>
      <c r="G26" s="520" t="s">
        <v>60</v>
      </c>
      <c r="H26" s="520" t="s">
        <v>147</v>
      </c>
      <c r="I26" s="521" t="s">
        <v>148</v>
      </c>
      <c r="J26" s="522" t="n">
        <f aca="false">HOUR(L26)</f>
        <v>13</v>
      </c>
      <c r="K26" s="523" t="s">
        <v>84</v>
      </c>
      <c r="L26" s="510" t="n">
        <f aca="false">100+H6/24</f>
        <v>100.541666666667</v>
      </c>
    </row>
    <row r="27" customFormat="false" ht="16.5" hidden="false" customHeight="false" outlineLevel="0" collapsed="false">
      <c r="B27" s="130" t="s">
        <v>135</v>
      </c>
      <c r="C27" s="130" t="s">
        <v>149</v>
      </c>
      <c r="D27" s="92"/>
      <c r="E27" s="524"/>
      <c r="F27" s="525"/>
      <c r="G27" s="526"/>
      <c r="H27" s="527"/>
      <c r="I27" s="528"/>
      <c r="J27" s="529"/>
      <c r="K27" s="529"/>
      <c r="L27" s="510"/>
    </row>
    <row r="28" customFormat="false" ht="18" hidden="false" customHeight="false" outlineLevel="0" collapsed="false">
      <c r="B28" s="130" t="s">
        <v>139</v>
      </c>
      <c r="C28" s="130" t="s">
        <v>151</v>
      </c>
      <c r="D28" s="92"/>
      <c r="E28" s="527"/>
      <c r="F28" s="530" t="s">
        <v>259</v>
      </c>
      <c r="G28" s="531"/>
      <c r="H28" s="532"/>
      <c r="I28" s="313"/>
      <c r="J28" s="533" t="s">
        <v>260</v>
      </c>
      <c r="K28" s="534"/>
      <c r="L28" s="510"/>
    </row>
    <row r="29" customFormat="false" ht="15.75" hidden="false" customHeight="false" outlineLevel="0" collapsed="false">
      <c r="B29" s="92"/>
      <c r="C29" s="92"/>
      <c r="D29" s="92"/>
      <c r="E29" s="274"/>
      <c r="F29" s="535" t="s">
        <v>261</v>
      </c>
      <c r="G29" s="224"/>
      <c r="H29" s="224"/>
      <c r="I29" s="92"/>
      <c r="J29" s="317"/>
      <c r="K29" s="277"/>
      <c r="L29" s="510"/>
    </row>
    <row r="30" customFormat="false" ht="12.75" hidden="false" customHeight="false" outlineLevel="0" collapsed="false">
      <c r="B30" s="92"/>
      <c r="C30" s="92"/>
      <c r="D30" s="92"/>
      <c r="E30" s="285"/>
      <c r="F30" s="535" t="s">
        <v>262</v>
      </c>
      <c r="G30" s="224"/>
      <c r="H30" s="224"/>
      <c r="I30" s="92"/>
      <c r="J30" s="317"/>
      <c r="K30" s="92"/>
    </row>
    <row r="31" customFormat="false" ht="13.5" hidden="false" customHeight="false" outlineLevel="0" collapsed="false">
      <c r="B31" s="92"/>
      <c r="C31" s="92"/>
      <c r="D31" s="92"/>
      <c r="E31" s="285"/>
      <c r="F31" s="536" t="s">
        <v>263</v>
      </c>
      <c r="G31" s="537"/>
      <c r="H31" s="537"/>
      <c r="I31" s="481"/>
      <c r="J31" s="445"/>
      <c r="K31" s="92"/>
    </row>
    <row r="32" customFormat="false" ht="12.75" hidden="false" customHeight="false" outlineLevel="0" collapsed="false">
      <c r="B32" s="92"/>
      <c r="C32" s="92"/>
      <c r="D32" s="92"/>
      <c r="E32" s="285"/>
      <c r="F32" s="286"/>
      <c r="G32" s="287"/>
      <c r="H32" s="285"/>
      <c r="I32" s="92"/>
      <c r="J32" s="92"/>
      <c r="K32" s="92"/>
    </row>
    <row r="33" customFormat="false" ht="12.75" hidden="false" customHeight="false" outlineLevel="0" collapsed="false">
      <c r="B33" s="538"/>
      <c r="C33" s="538"/>
      <c r="D33" s="538"/>
      <c r="E33" s="538"/>
      <c r="F33" s="539"/>
      <c r="G33" s="311"/>
      <c r="H33" s="285"/>
      <c r="I33" s="92"/>
      <c r="J33" s="92"/>
      <c r="K33" s="92"/>
    </row>
    <row r="34" customFormat="false" ht="15" hidden="false" customHeight="false" outlineLevel="0" collapsed="false">
      <c r="B34" s="540" t="s">
        <v>264</v>
      </c>
      <c r="C34" s="541"/>
      <c r="D34" s="541"/>
      <c r="E34" s="541"/>
      <c r="F34" s="542"/>
      <c r="G34" s="543"/>
      <c r="H34" s="544"/>
      <c r="I34" s="217"/>
      <c r="J34" s="217"/>
      <c r="K34" s="545"/>
    </row>
    <row r="35" customFormat="false" ht="18" hidden="false" customHeight="false" outlineLevel="0" collapsed="false">
      <c r="B35" s="546" t="s">
        <v>265</v>
      </c>
      <c r="C35" s="547" t="n">
        <f aca="false">H7</f>
        <v>360</v>
      </c>
      <c r="D35" s="548" t="s">
        <v>266</v>
      </c>
      <c r="E35" s="549" t="s">
        <v>267</v>
      </c>
      <c r="F35" s="550" t="n">
        <f aca="false">H8</f>
        <v>342</v>
      </c>
      <c r="G35" s="551" t="s">
        <v>268</v>
      </c>
      <c r="H35" s="285"/>
      <c r="I35" s="92"/>
      <c r="J35" s="92"/>
      <c r="K35" s="225"/>
    </row>
    <row r="36" customFormat="false" ht="12.75" hidden="false" customHeight="false" outlineLevel="0" collapsed="false">
      <c r="B36" s="552"/>
      <c r="C36" s="538"/>
      <c r="D36" s="538"/>
      <c r="E36" s="538"/>
      <c r="F36" s="539"/>
      <c r="G36" s="553"/>
      <c r="H36" s="285"/>
      <c r="I36" s="92"/>
      <c r="J36" s="92"/>
      <c r="K36" s="225"/>
    </row>
    <row r="37" customFormat="false" ht="18" hidden="false" customHeight="false" outlineLevel="0" collapsed="false">
      <c r="B37" s="554" t="s">
        <v>269</v>
      </c>
      <c r="C37" s="555"/>
      <c r="D37" s="556" t="n">
        <v>50</v>
      </c>
      <c r="E37" s="557" t="s">
        <v>270</v>
      </c>
      <c r="F37" s="558"/>
      <c r="G37" s="559"/>
      <c r="H37" s="285"/>
      <c r="I37" s="92"/>
      <c r="J37" s="92"/>
      <c r="K37" s="225"/>
    </row>
    <row r="38" customFormat="false" ht="15.75" hidden="false" customHeight="false" outlineLevel="0" collapsed="false">
      <c r="B38" s="560" t="s">
        <v>271</v>
      </c>
      <c r="C38" s="561"/>
      <c r="D38" s="562" t="n">
        <f aca="false">C35/D37*100-C35</f>
        <v>360</v>
      </c>
      <c r="E38" s="563" t="s">
        <v>272</v>
      </c>
      <c r="F38" s="564"/>
      <c r="G38" s="565"/>
      <c r="H38" s="285"/>
      <c r="I38" s="92"/>
      <c r="J38" s="92"/>
      <c r="K38" s="225"/>
    </row>
    <row r="39" customFormat="false" ht="15.75" hidden="false" customHeight="false" outlineLevel="0" collapsed="false">
      <c r="B39" s="566"/>
      <c r="C39" s="567"/>
      <c r="D39" s="568"/>
      <c r="E39" s="569"/>
      <c r="F39" s="570"/>
      <c r="G39" s="571"/>
      <c r="H39" s="285"/>
      <c r="I39" s="92"/>
      <c r="J39" s="92"/>
      <c r="K39" s="225"/>
    </row>
    <row r="40" customFormat="false" ht="18.75" hidden="false" customHeight="false" outlineLevel="0" collapsed="false">
      <c r="B40" s="554" t="s">
        <v>273</v>
      </c>
      <c r="C40" s="555"/>
      <c r="D40" s="572"/>
      <c r="E40" s="573" t="str">
        <f aca="false">IF(C41&lt;=10,"Weizenbrot",IF(C41&gt;=90,"   Roggenbrot",IF(C41&gt;50,"  Roggenmischbrot",IF(C41&lt;50,"  Weizenmischbrot","   Mischbrot"))))</f>
        <v>  Roggenmischbrot</v>
      </c>
      <c r="F40" s="558"/>
      <c r="G40" s="559"/>
      <c r="H40" s="285"/>
      <c r="I40" s="92"/>
      <c r="J40" s="92"/>
      <c r="K40" s="225"/>
    </row>
    <row r="41" customFormat="false" ht="15.75" hidden="false" customHeight="false" outlineLevel="0" collapsed="false">
      <c r="B41" s="554" t="s">
        <v>274</v>
      </c>
      <c r="C41" s="574" t="n">
        <v>75</v>
      </c>
      <c r="D41" s="575" t="s">
        <v>62</v>
      </c>
      <c r="E41" s="576" t="s">
        <v>101</v>
      </c>
      <c r="F41" s="577"/>
      <c r="G41" s="578"/>
      <c r="H41" s="285"/>
      <c r="I41" s="92"/>
      <c r="J41" s="92"/>
      <c r="K41" s="225"/>
    </row>
    <row r="42" customFormat="false" ht="15.75" hidden="false" customHeight="false" outlineLevel="0" collapsed="false">
      <c r="B42" s="554"/>
      <c r="C42" s="228" t="n">
        <f aca="false">100-C41</f>
        <v>25</v>
      </c>
      <c r="D42" s="575" t="s">
        <v>62</v>
      </c>
      <c r="E42" s="576" t="s">
        <v>275</v>
      </c>
      <c r="F42" s="577"/>
      <c r="G42" s="578"/>
      <c r="H42" s="285"/>
      <c r="I42" s="92"/>
      <c r="J42" s="92"/>
      <c r="K42" s="225"/>
      <c r="M42" s="579"/>
    </row>
    <row r="43" customFormat="false" ht="15.75" hidden="false" customHeight="false" outlineLevel="0" collapsed="false">
      <c r="B43" s="554"/>
      <c r="C43" s="555"/>
      <c r="D43" s="572"/>
      <c r="E43" s="580"/>
      <c r="F43" s="558"/>
      <c r="G43" s="559"/>
      <c r="H43" s="285"/>
      <c r="I43" s="92"/>
      <c r="J43" s="92"/>
      <c r="K43" s="225"/>
    </row>
    <row r="44" customFormat="false" ht="15.75" hidden="false" customHeight="false" outlineLevel="0" collapsed="false">
      <c r="B44" s="554" t="s">
        <v>256</v>
      </c>
      <c r="C44" s="577" t="n">
        <f aca="false">F26</f>
        <v>702</v>
      </c>
      <c r="D44" s="581" t="s">
        <v>60</v>
      </c>
      <c r="E44" s="576" t="s">
        <v>276</v>
      </c>
      <c r="F44" s="582"/>
      <c r="G44" s="583" t="n">
        <f aca="false">F24</f>
        <v>360</v>
      </c>
      <c r="H44" s="285"/>
      <c r="I44" s="584" t="s">
        <v>277</v>
      </c>
      <c r="J44" s="585"/>
      <c r="K44" s="586"/>
    </row>
    <row r="45" customFormat="false" ht="15.75" hidden="false" customHeight="false" outlineLevel="0" collapsed="false">
      <c r="B45" s="554"/>
      <c r="C45" s="104"/>
      <c r="D45" s="581"/>
      <c r="E45" s="576"/>
      <c r="F45" s="577"/>
      <c r="G45" s="587" t="s">
        <v>278</v>
      </c>
      <c r="H45" s="285"/>
      <c r="I45" s="588" t="s">
        <v>279</v>
      </c>
      <c r="J45" s="589"/>
      <c r="K45" s="590"/>
    </row>
    <row r="46" customFormat="false" ht="15.75" hidden="false" customHeight="false" outlineLevel="0" collapsed="false">
      <c r="B46" s="554"/>
      <c r="C46" s="577" t="n">
        <f aca="false">D38</f>
        <v>360</v>
      </c>
      <c r="D46" s="581" t="s">
        <v>60</v>
      </c>
      <c r="E46" s="576" t="s">
        <v>280</v>
      </c>
      <c r="F46" s="577"/>
      <c r="G46" s="591"/>
      <c r="H46" s="285"/>
      <c r="I46" s="592" t="s">
        <v>281</v>
      </c>
      <c r="J46" s="161"/>
      <c r="K46" s="593"/>
    </row>
    <row r="47" customFormat="false" ht="15.75" hidden="false" customHeight="false" outlineLevel="0" collapsed="false">
      <c r="B47" s="554"/>
      <c r="C47" s="577" t="n">
        <f aca="false">(C46+G44)*C42/C41</f>
        <v>240</v>
      </c>
      <c r="D47" s="581" t="s">
        <v>60</v>
      </c>
      <c r="E47" s="576" t="s">
        <v>282</v>
      </c>
      <c r="F47" s="577"/>
      <c r="G47" s="591"/>
      <c r="H47" s="285"/>
      <c r="I47" s="594" t="s">
        <v>283</v>
      </c>
      <c r="J47" s="595"/>
      <c r="K47" s="596"/>
    </row>
    <row r="48" customFormat="false" ht="15.75" hidden="false" customHeight="false" outlineLevel="0" collapsed="false">
      <c r="B48" s="554"/>
      <c r="C48" s="597"/>
      <c r="D48" s="598"/>
      <c r="E48" s="599"/>
      <c r="F48" s="597"/>
      <c r="G48" s="600"/>
      <c r="H48" s="285"/>
      <c r="I48" s="92"/>
      <c r="J48" s="92"/>
      <c r="K48" s="225"/>
    </row>
    <row r="49" customFormat="false" ht="15.75" hidden="false" customHeight="false" outlineLevel="0" collapsed="false">
      <c r="B49" s="554"/>
      <c r="C49" s="601" t="n">
        <f aca="false">C47+C46</f>
        <v>600</v>
      </c>
      <c r="D49" s="602" t="s">
        <v>60</v>
      </c>
      <c r="E49" s="603" t="s">
        <v>284</v>
      </c>
      <c r="F49" s="604"/>
      <c r="G49" s="578"/>
      <c r="H49" s="285"/>
      <c r="I49" s="92"/>
      <c r="J49" s="92"/>
      <c r="K49" s="225"/>
    </row>
    <row r="50" customFormat="false" ht="15.75" hidden="false" customHeight="false" outlineLevel="0" collapsed="false">
      <c r="B50" s="554"/>
      <c r="C50" s="555"/>
      <c r="D50" s="572"/>
      <c r="E50" s="557"/>
      <c r="F50" s="558"/>
      <c r="G50" s="559"/>
      <c r="H50" s="285"/>
      <c r="I50" s="92"/>
      <c r="J50" s="92"/>
      <c r="K50" s="225"/>
    </row>
    <row r="51" customFormat="false" ht="15.75" hidden="false" customHeight="false" outlineLevel="0" collapsed="false">
      <c r="B51" s="560"/>
      <c r="C51" s="561"/>
      <c r="D51" s="562"/>
      <c r="E51" s="605"/>
      <c r="F51" s="564"/>
      <c r="G51" s="565"/>
      <c r="H51" s="285"/>
      <c r="I51" s="92"/>
      <c r="J51" s="92"/>
      <c r="K51" s="225"/>
    </row>
    <row r="52" customFormat="false" ht="16.5" hidden="false" customHeight="false" outlineLevel="0" collapsed="false">
      <c r="B52" s="566"/>
      <c r="C52" s="567"/>
      <c r="D52" s="568"/>
      <c r="E52" s="606"/>
      <c r="F52" s="570"/>
      <c r="G52" s="571"/>
      <c r="H52" s="285"/>
      <c r="I52" s="92"/>
      <c r="J52" s="92"/>
      <c r="K52" s="225"/>
    </row>
    <row r="53" customFormat="false" ht="12.75" hidden="false" customHeight="false" outlineLevel="0" collapsed="false">
      <c r="B53" s="552"/>
      <c r="C53" s="538"/>
      <c r="D53" s="538"/>
      <c r="E53" s="538"/>
      <c r="F53" s="539"/>
      <c r="G53" s="553"/>
      <c r="H53" s="285"/>
      <c r="I53" s="607" t="s">
        <v>285</v>
      </c>
      <c r="J53" s="608"/>
      <c r="K53" s="609"/>
    </row>
    <row r="54" customFormat="false" ht="16.5" hidden="false" customHeight="false" outlineLevel="0" collapsed="false">
      <c r="B54" s="610" t="s">
        <v>286</v>
      </c>
      <c r="C54" s="6"/>
      <c r="D54" s="538"/>
      <c r="E54" s="538"/>
      <c r="F54" s="538"/>
      <c r="G54" s="611"/>
      <c r="H54" s="92"/>
      <c r="I54" s="612" t="s">
        <v>287</v>
      </c>
      <c r="J54" s="613" t="s">
        <v>256</v>
      </c>
      <c r="K54" s="614"/>
    </row>
    <row r="55" customFormat="false" ht="15.75" hidden="false" customHeight="false" outlineLevel="0" collapsed="false">
      <c r="B55" s="615" t="s">
        <v>288</v>
      </c>
      <c r="C55" s="538"/>
      <c r="D55" s="538"/>
      <c r="E55" s="538"/>
      <c r="F55" s="538"/>
      <c r="G55" s="611"/>
      <c r="H55" s="92"/>
      <c r="I55" s="616"/>
      <c r="J55" s="617" t="n">
        <f aca="false">SUM(J58:J63)</f>
        <v>1747.2</v>
      </c>
      <c r="K55" s="614" t="s">
        <v>60</v>
      </c>
    </row>
    <row r="56" customFormat="false" ht="13.5" hidden="false" customHeight="false" outlineLevel="0" collapsed="false">
      <c r="B56" s="618"/>
      <c r="C56" s="538"/>
      <c r="D56" s="538"/>
      <c r="E56" s="538"/>
      <c r="F56" s="538"/>
      <c r="G56" s="611"/>
      <c r="H56" s="92"/>
      <c r="I56" s="616"/>
      <c r="J56" s="619" t="s">
        <v>289</v>
      </c>
      <c r="K56" s="620"/>
    </row>
    <row r="57" customFormat="false" ht="15.75" hidden="false" customHeight="false" outlineLevel="0" collapsed="false">
      <c r="B57" s="621" t="n">
        <f aca="false">C49</f>
        <v>600</v>
      </c>
      <c r="C57" s="622" t="s">
        <v>290</v>
      </c>
      <c r="D57" s="538" t="s">
        <v>291</v>
      </c>
      <c r="E57" s="177" t="n">
        <f aca="false">F26</f>
        <v>702</v>
      </c>
      <c r="F57" s="622" t="s">
        <v>292</v>
      </c>
      <c r="G57" s="611"/>
      <c r="H57" s="92"/>
      <c r="I57" s="623"/>
      <c r="J57" s="129"/>
      <c r="K57" s="624"/>
    </row>
    <row r="58" customFormat="false" ht="12.75" hidden="false" customHeight="false" outlineLevel="0" collapsed="false">
      <c r="B58" s="552"/>
      <c r="C58" s="538"/>
      <c r="D58" s="538"/>
      <c r="E58" s="538"/>
      <c r="F58" s="538"/>
      <c r="G58" s="611"/>
      <c r="H58" s="92"/>
      <c r="I58" s="623" t="s">
        <v>147</v>
      </c>
      <c r="J58" s="138" t="n">
        <f aca="false">C44</f>
        <v>702</v>
      </c>
      <c r="K58" s="624" t="s">
        <v>60</v>
      </c>
    </row>
    <row r="59" customFormat="false" ht="12.75" hidden="false" customHeight="false" outlineLevel="0" collapsed="false">
      <c r="B59" s="625" t="s">
        <v>293</v>
      </c>
      <c r="C59" s="538"/>
      <c r="D59" s="538"/>
      <c r="E59" s="538"/>
      <c r="F59" s="538"/>
      <c r="G59" s="611"/>
      <c r="H59" s="92"/>
      <c r="I59" s="623" t="s">
        <v>294</v>
      </c>
      <c r="J59" s="138" t="n">
        <f aca="false">C46</f>
        <v>360</v>
      </c>
      <c r="K59" s="624" t="s">
        <v>60</v>
      </c>
    </row>
    <row r="60" customFormat="false" ht="15.75" hidden="false" customHeight="false" outlineLevel="0" collapsed="false">
      <c r="B60" s="208" t="n">
        <v>180</v>
      </c>
      <c r="C60" s="204" t="s">
        <v>76</v>
      </c>
      <c r="D60" s="234" t="s">
        <v>295</v>
      </c>
      <c r="E60" s="204"/>
      <c r="F60" s="538"/>
      <c r="G60" s="611"/>
      <c r="H60" s="92"/>
      <c r="I60" s="623" t="s">
        <v>296</v>
      </c>
      <c r="J60" s="138" t="n">
        <f aca="false">C47</f>
        <v>240</v>
      </c>
      <c r="K60" s="624" t="s">
        <v>60</v>
      </c>
    </row>
    <row r="61" customFormat="false" ht="12.75" hidden="false" customHeight="false" outlineLevel="0" collapsed="false">
      <c r="B61" s="552"/>
      <c r="C61" s="538"/>
      <c r="D61" s="538"/>
      <c r="E61" s="538"/>
      <c r="F61" s="538"/>
      <c r="G61" s="611"/>
      <c r="H61" s="92"/>
      <c r="I61" s="623"/>
      <c r="J61" s="153"/>
      <c r="K61" s="624"/>
    </row>
    <row r="62" customFormat="false" ht="12.75" hidden="false" customHeight="false" outlineLevel="0" collapsed="false">
      <c r="B62" s="625" t="s">
        <v>297</v>
      </c>
      <c r="C62" s="92"/>
      <c r="D62" s="92"/>
      <c r="E62" s="92"/>
      <c r="F62" s="92"/>
      <c r="G62" s="225"/>
      <c r="H62" s="92"/>
      <c r="I62" s="623" t="s">
        <v>96</v>
      </c>
      <c r="J62" s="138" t="n">
        <f aca="false">B63</f>
        <v>426</v>
      </c>
      <c r="K62" s="624" t="s">
        <v>97</v>
      </c>
    </row>
    <row r="63" customFormat="false" ht="18" hidden="false" customHeight="false" outlineLevel="0" collapsed="false">
      <c r="B63" s="626" t="n">
        <f aca="false">(B57+H7)*(B60-100)/100-G24</f>
        <v>426</v>
      </c>
      <c r="C63" s="627" t="s">
        <v>298</v>
      </c>
      <c r="D63" s="92"/>
      <c r="E63" s="92"/>
      <c r="F63" s="628" t="n">
        <f aca="false">(B57+F24)*0.02</f>
        <v>19.2</v>
      </c>
      <c r="G63" s="629" t="s">
        <v>299</v>
      </c>
      <c r="H63" s="92"/>
      <c r="I63" s="623" t="s">
        <v>72</v>
      </c>
      <c r="J63" s="138" t="n">
        <f aca="false">F63</f>
        <v>19.2</v>
      </c>
      <c r="K63" s="624" t="s">
        <v>60</v>
      </c>
    </row>
    <row r="64" customFormat="false" ht="12.75" hidden="false" customHeight="false" outlineLevel="0" collapsed="false">
      <c r="B64" s="273"/>
      <c r="C64" s="92"/>
      <c r="D64" s="92"/>
      <c r="E64" s="92"/>
      <c r="F64" s="92"/>
      <c r="G64" s="225"/>
      <c r="H64" s="92"/>
      <c r="I64" s="623" t="s">
        <v>300</v>
      </c>
      <c r="J64" s="129"/>
      <c r="K64" s="624"/>
    </row>
    <row r="65" customFormat="false" ht="13.5" hidden="false" customHeight="false" outlineLevel="0" collapsed="false">
      <c r="B65" s="279"/>
      <c r="C65" s="280"/>
      <c r="D65" s="280"/>
      <c r="E65" s="280"/>
      <c r="F65" s="280"/>
      <c r="G65" s="284"/>
      <c r="H65" s="280"/>
      <c r="I65" s="630"/>
      <c r="J65" s="631"/>
      <c r="K65" s="632"/>
    </row>
    <row r="66" customFormat="false" ht="12.75" hidden="false" customHeight="false" outlineLevel="0" collapsed="false">
      <c r="B66" s="633"/>
      <c r="C66" s="633"/>
      <c r="D66" s="633"/>
      <c r="E66" s="633"/>
      <c r="F66" s="633"/>
      <c r="G66" s="633"/>
      <c r="H66" s="633"/>
      <c r="I66" s="633"/>
      <c r="J66" s="633"/>
      <c r="K66" s="633"/>
    </row>
    <row r="68" customFormat="false" ht="15" hidden="false" customHeight="false" outlineLevel="0" collapsed="false">
      <c r="B68" s="634" t="s">
        <v>301</v>
      </c>
      <c r="C68" s="635"/>
      <c r="D68" s="636"/>
      <c r="E68" s="636"/>
      <c r="F68" s="636"/>
      <c r="G68" s="636"/>
    </row>
    <row r="69" customFormat="false" ht="15.75" hidden="false" customHeight="false" outlineLevel="0" collapsed="false">
      <c r="B69" s="637"/>
      <c r="C69" s="638"/>
    </row>
    <row r="70" customFormat="false" ht="15" hidden="false" customHeight="false" outlineLevel="0" collapsed="false">
      <c r="B70" s="639" t="s">
        <v>302</v>
      </c>
      <c r="C70" s="640"/>
      <c r="D70" s="313"/>
      <c r="E70" s="313"/>
      <c r="F70" s="313"/>
      <c r="G70" s="314"/>
    </row>
    <row r="71" customFormat="false" ht="15.75" hidden="false" customHeight="false" outlineLevel="0" collapsed="false">
      <c r="B71" s="641"/>
      <c r="C71" s="642"/>
      <c r="D71" s="92"/>
      <c r="E71" s="92"/>
      <c r="F71" s="92"/>
      <c r="G71" s="317"/>
    </row>
    <row r="72" customFormat="false" ht="13.5" hidden="false" customHeight="false" outlineLevel="0" collapsed="false">
      <c r="B72" s="315"/>
      <c r="C72" s="643" t="s">
        <v>57</v>
      </c>
      <c r="D72" s="644" t="s">
        <v>96</v>
      </c>
      <c r="E72" s="92"/>
      <c r="F72" s="92"/>
      <c r="G72" s="317"/>
    </row>
    <row r="73" customFormat="false" ht="12.75" hidden="false" customHeight="false" outlineLevel="0" collapsed="false">
      <c r="B73" s="645" t="s">
        <v>303</v>
      </c>
      <c r="C73" s="646" t="n">
        <f aca="false">F24</f>
        <v>360</v>
      </c>
      <c r="D73" s="647" t="n">
        <f aca="false">G24</f>
        <v>342</v>
      </c>
      <c r="E73" s="92"/>
      <c r="F73" s="92"/>
      <c r="G73" s="317"/>
    </row>
    <row r="74" customFormat="false" ht="12.75" hidden="false" customHeight="false" outlineLevel="0" collapsed="false">
      <c r="B74" s="648" t="s">
        <v>304</v>
      </c>
      <c r="C74" s="649" t="n">
        <f aca="false">C46</f>
        <v>360</v>
      </c>
      <c r="D74" s="650"/>
      <c r="E74" s="92"/>
      <c r="F74" s="92"/>
      <c r="G74" s="317"/>
    </row>
    <row r="75" customFormat="false" ht="12.75" hidden="false" customHeight="false" outlineLevel="0" collapsed="false">
      <c r="B75" s="648" t="s">
        <v>102</v>
      </c>
      <c r="C75" s="649" t="n">
        <f aca="false">C47</f>
        <v>240</v>
      </c>
      <c r="D75" s="650"/>
      <c r="E75" s="92"/>
      <c r="F75" s="92"/>
      <c r="G75" s="317"/>
    </row>
    <row r="76" customFormat="false" ht="13.5" hidden="false" customHeight="false" outlineLevel="0" collapsed="false">
      <c r="B76" s="651" t="s">
        <v>305</v>
      </c>
      <c r="C76" s="652"/>
      <c r="D76" s="653" t="n">
        <f aca="false">J62</f>
        <v>426</v>
      </c>
      <c r="E76" s="92"/>
      <c r="F76" s="92"/>
      <c r="G76" s="317"/>
    </row>
    <row r="77" customFormat="false" ht="13.5" hidden="false" customHeight="false" outlineLevel="0" collapsed="false">
      <c r="B77" s="654" t="s">
        <v>306</v>
      </c>
      <c r="C77" s="655" t="n">
        <f aca="false">C73+C74+C75</f>
        <v>960</v>
      </c>
      <c r="D77" s="656" t="n">
        <f aca="false">D73+D76</f>
        <v>768</v>
      </c>
      <c r="E77" s="657" t="s">
        <v>307</v>
      </c>
      <c r="F77" s="658" t="s">
        <v>76</v>
      </c>
      <c r="G77" s="659" t="n">
        <f aca="false">D77/C77*100+100</f>
        <v>180</v>
      </c>
    </row>
    <row r="78" customFormat="false" ht="16.5" hidden="false" customHeight="false" outlineLevel="0" collapsed="false">
      <c r="B78" s="480"/>
      <c r="C78" s="660" t="n">
        <v>1</v>
      </c>
      <c r="D78" s="660" t="n">
        <f aca="false">C78/C77*D77</f>
        <v>0.8</v>
      </c>
      <c r="E78" s="481"/>
      <c r="F78" s="481"/>
      <c r="G78" s="445"/>
    </row>
    <row r="81" customFormat="false" ht="13.5" hidden="false" customHeight="false" outlineLevel="0" collapsed="false"/>
    <row r="82" customFormat="false" ht="15" hidden="false" customHeight="false" outlineLevel="0" collapsed="false">
      <c r="B82" s="661" t="s">
        <v>308</v>
      </c>
      <c r="C82" s="313"/>
      <c r="D82" s="314"/>
    </row>
    <row r="83" customFormat="false" ht="15.75" hidden="false" customHeight="false" outlineLevel="0" collapsed="false">
      <c r="B83" s="662" t="s">
        <v>309</v>
      </c>
      <c r="C83" s="92"/>
      <c r="D83" s="317"/>
    </row>
    <row r="84" customFormat="false" ht="12.75" hidden="false" customHeight="false" outlineLevel="0" collapsed="false">
      <c r="B84" s="315"/>
      <c r="C84" s="643" t="s">
        <v>310</v>
      </c>
      <c r="D84" s="644" t="s">
        <v>311</v>
      </c>
    </row>
    <row r="85" customFormat="false" ht="12.75" hidden="false" customHeight="false" outlineLevel="0" collapsed="false">
      <c r="B85" s="663"/>
      <c r="C85" s="663" t="s">
        <v>101</v>
      </c>
      <c r="D85" s="663" t="s">
        <v>101</v>
      </c>
    </row>
    <row r="86" customFormat="false" ht="12.75" hidden="false" customHeight="false" outlineLevel="0" collapsed="false">
      <c r="B86" s="663" t="s">
        <v>303</v>
      </c>
      <c r="C86" s="649" t="n">
        <f aca="false">C35</f>
        <v>360</v>
      </c>
      <c r="D86" s="649" t="n">
        <f aca="false">G44</f>
        <v>360</v>
      </c>
    </row>
    <row r="87" customFormat="false" ht="12.75" hidden="false" customHeight="false" outlineLevel="0" collapsed="false">
      <c r="B87" s="663" t="s">
        <v>312</v>
      </c>
      <c r="C87" s="649" t="n">
        <f aca="false">C46</f>
        <v>360</v>
      </c>
      <c r="D87" s="663"/>
    </row>
    <row r="88" customFormat="false" ht="12.75" hidden="false" customHeight="false" outlineLevel="0" collapsed="false">
      <c r="B88" s="664" t="s">
        <v>77</v>
      </c>
      <c r="C88" s="665" t="n">
        <f aca="false">C86+C87</f>
        <v>720</v>
      </c>
      <c r="D88" s="665" t="n">
        <f aca="false">D86</f>
        <v>360</v>
      </c>
    </row>
    <row r="89" customFormat="false" ht="16.5" hidden="false" customHeight="false" outlineLevel="0" collapsed="false">
      <c r="B89" s="480"/>
      <c r="C89" s="666" t="n">
        <v>1</v>
      </c>
      <c r="D89" s="667" t="n">
        <f aca="false">D88/C88</f>
        <v>0.5</v>
      </c>
    </row>
    <row r="91" customFormat="false" ht="13.5" hidden="false" customHeight="false" outlineLevel="0" collapsed="false"/>
    <row r="92" customFormat="false" ht="15" hidden="false" customHeight="false" outlineLevel="0" collapsed="false">
      <c r="B92" s="661" t="s">
        <v>308</v>
      </c>
      <c r="C92" s="313"/>
      <c r="D92" s="314"/>
    </row>
    <row r="93" customFormat="false" ht="15.75" hidden="false" customHeight="false" outlineLevel="0" collapsed="false">
      <c r="B93" s="662" t="s">
        <v>313</v>
      </c>
      <c r="C93" s="92"/>
      <c r="D93" s="317"/>
    </row>
    <row r="94" customFormat="false" ht="12.75" hidden="false" customHeight="false" outlineLevel="0" collapsed="false">
      <c r="B94" s="315"/>
      <c r="C94" s="643" t="s">
        <v>310</v>
      </c>
      <c r="D94" s="644" t="s">
        <v>311</v>
      </c>
    </row>
    <row r="95" customFormat="false" ht="12.75" hidden="false" customHeight="false" outlineLevel="0" collapsed="false">
      <c r="B95" s="663"/>
      <c r="C95" s="668" t="s">
        <v>57</v>
      </c>
      <c r="D95" s="668" t="s">
        <v>57</v>
      </c>
    </row>
    <row r="96" customFormat="false" ht="12.75" hidden="false" customHeight="false" outlineLevel="0" collapsed="false">
      <c r="B96" s="668" t="s">
        <v>314</v>
      </c>
      <c r="C96" s="649" t="n">
        <f aca="false">C86</f>
        <v>360</v>
      </c>
      <c r="D96" s="649" t="n">
        <f aca="false">C86</f>
        <v>360</v>
      </c>
    </row>
    <row r="97" customFormat="false" ht="12.75" hidden="false" customHeight="false" outlineLevel="0" collapsed="false">
      <c r="B97" s="668" t="s">
        <v>315</v>
      </c>
      <c r="C97" s="649" t="n">
        <f aca="false">C74</f>
        <v>360</v>
      </c>
      <c r="D97" s="649"/>
    </row>
    <row r="98" customFormat="false" ht="12.75" hidden="false" customHeight="false" outlineLevel="0" collapsed="false">
      <c r="B98" s="668" t="s">
        <v>316</v>
      </c>
      <c r="C98" s="649" t="n">
        <f aca="false">C75</f>
        <v>240</v>
      </c>
      <c r="D98" s="663"/>
    </row>
    <row r="99" customFormat="false" ht="12.75" hidden="false" customHeight="false" outlineLevel="0" collapsed="false">
      <c r="B99" s="664" t="s">
        <v>77</v>
      </c>
      <c r="C99" s="665" t="n">
        <f aca="false">C96+C98+C97</f>
        <v>960</v>
      </c>
      <c r="D99" s="665" t="n">
        <f aca="false">D96</f>
        <v>360</v>
      </c>
    </row>
    <row r="100" customFormat="false" ht="16.5" hidden="false" customHeight="false" outlineLevel="0" collapsed="false">
      <c r="B100" s="480"/>
      <c r="C100" s="666" t="n">
        <v>1</v>
      </c>
      <c r="D100" s="667" t="n">
        <f aca="false">D99/C99</f>
        <v>0.375</v>
      </c>
    </row>
  </sheetData>
  <sheetProtection sheet="true" password="c56a" selectLockedCells="true"/>
  <dataValidations count="1">
    <dataValidation allowBlank="true" error="TA falsch&#10;eingegeben&#10;nur 160-180 erlaubt !&#10;&#10;NORAMALWERT = 160 !" errorStyle="stop" errorTitle="Achtung !" operator="between" prompt="Zwischen 160 (Normalwert)&#10;und&#10;180 für VK oder dunkle Mehle." promptTitle="TA für Stufe 2 hier eingeben " showDropDown="false" showErrorMessage="true" showInputMessage="true" sqref="H20" type="whole">
      <formula1>160</formula1>
      <formula2>18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139"/>
  <sheetViews>
    <sheetView showFormulas="false" showGridLines="false" showRowColHeaders="true" showZeros="true" rightToLeft="false" tabSelected="false" showOutlineSymbols="false" defaultGridColor="true" view="normal" topLeftCell="A57" colorId="64" zoomScale="100" zoomScaleNormal="100" zoomScalePageLayoutView="100" workbookViewId="0">
      <selection pane="topLeft" activeCell="B127" activeCellId="0" sqref="B1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2.99"/>
    <col collapsed="false" customWidth="true" hidden="false" outlineLevel="0" max="2" min="2" style="88" width="17.56"/>
    <col collapsed="false" customWidth="true" hidden="false" outlineLevel="0" max="3" min="3" style="88" width="12.28"/>
    <col collapsed="false" customWidth="true" hidden="false" outlineLevel="0" max="4" min="4" style="88" width="10.56"/>
    <col collapsed="false" customWidth="true" hidden="false" outlineLevel="0" max="5" min="5" style="88" width="9.41"/>
    <col collapsed="false" customWidth="true" hidden="false" outlineLevel="0" max="6" min="6" style="88" width="12.42"/>
    <col collapsed="false" customWidth="true" hidden="false" outlineLevel="0" max="7" min="7" style="88" width="14.14"/>
    <col collapsed="false" customWidth="true" hidden="false" outlineLevel="0" max="8" min="8" style="88" width="9.7"/>
    <col collapsed="false" customWidth="false" hidden="false" outlineLevel="0" max="9" min="9" style="88" width="11.42"/>
    <col collapsed="false" customWidth="true" hidden="false" outlineLevel="0" max="10" min="10" style="88" width="12.14"/>
    <col collapsed="false" customWidth="true" hidden="false" outlineLevel="0" max="11" min="11" style="88" width="8.7"/>
    <col collapsed="false" customWidth="false" hidden="false" outlineLevel="0" max="257" min="12" style="88" width="11.42"/>
  </cols>
  <sheetData>
    <row r="1" customFormat="false" ht="24" hidden="false" customHeight="true" outlineLevel="0" collapsed="false">
      <c r="A1" s="88" t="s">
        <v>317</v>
      </c>
      <c r="B1" s="669"/>
      <c r="C1" s="670" t="s">
        <v>318</v>
      </c>
      <c r="D1" s="671"/>
      <c r="E1" s="671"/>
      <c r="F1" s="671"/>
      <c r="G1" s="672"/>
      <c r="H1" s="672"/>
      <c r="I1" s="673" t="s">
        <v>319</v>
      </c>
      <c r="J1" s="674"/>
      <c r="K1" s="675" t="s">
        <v>320</v>
      </c>
    </row>
    <row r="2" customFormat="false" ht="15" hidden="false" customHeight="true" outlineLevel="0" collapsed="false">
      <c r="B2" s="676"/>
      <c r="C2" s="677"/>
      <c r="D2" s="677"/>
      <c r="E2" s="677"/>
      <c r="F2" s="677"/>
      <c r="G2" s="677"/>
      <c r="H2" s="677"/>
      <c r="I2" s="678" t="s">
        <v>321</v>
      </c>
      <c r="J2" s="679"/>
      <c r="K2" s="680"/>
    </row>
    <row r="3" customFormat="false" ht="19.5" hidden="false" customHeight="false" outlineLevel="0" collapsed="false">
      <c r="B3" s="681" t="s">
        <v>322</v>
      </c>
      <c r="C3" s="682"/>
      <c r="D3" s="682"/>
      <c r="E3" s="682"/>
      <c r="F3" s="682"/>
      <c r="G3" s="682"/>
      <c r="H3" s="682"/>
      <c r="I3" s="683" t="s">
        <v>46</v>
      </c>
      <c r="J3" s="309"/>
      <c r="K3" s="684"/>
      <c r="M3" s="100"/>
    </row>
    <row r="4" customFormat="false" ht="15.75" hidden="false" customHeight="false" outlineLevel="0" collapsed="false">
      <c r="B4" s="685" t="s">
        <v>47</v>
      </c>
      <c r="C4" s="686"/>
      <c r="D4" s="686"/>
      <c r="E4" s="686"/>
      <c r="F4" s="686"/>
      <c r="G4" s="686"/>
      <c r="H4" s="686"/>
      <c r="I4" s="687" t="s">
        <v>48</v>
      </c>
      <c r="J4" s="688"/>
      <c r="K4" s="689" t="n">
        <v>39097</v>
      </c>
      <c r="L4" s="487"/>
    </row>
    <row r="5" customFormat="false" ht="18.75" hidden="false" customHeight="false" outlineLevel="0" collapsed="false">
      <c r="B5" s="690" t="s">
        <v>49</v>
      </c>
      <c r="C5" s="691" t="s">
        <v>323</v>
      </c>
      <c r="D5" s="309"/>
      <c r="E5" s="309"/>
      <c r="F5" s="309"/>
      <c r="G5" s="309"/>
      <c r="H5" s="692"/>
      <c r="I5" s="687"/>
      <c r="J5" s="688"/>
      <c r="K5" s="693"/>
    </row>
    <row r="6" customFormat="false" ht="15.75" hidden="false" customHeight="false" outlineLevel="0" collapsed="false">
      <c r="B6" s="690" t="s">
        <v>51</v>
      </c>
      <c r="C6" s="694" t="s">
        <v>324</v>
      </c>
      <c r="D6" s="309"/>
      <c r="E6" s="309"/>
      <c r="F6" s="309"/>
      <c r="G6" s="309"/>
      <c r="H6" s="147" t="s">
        <v>53</v>
      </c>
      <c r="I6" s="485" t="str">
        <f aca="false">IF(H27&lt;=10%,"Weizenbrot",IF(H27&gt;=90%,"   Roggenbrot",IF(H27&gt;50%,"  Roggenmischbrot",IF(H27&lt;50%,"  Weizenmischbrot","   Mischbrot"))))</f>
        <v>  Roggenmischbrot</v>
      </c>
      <c r="J6" s="485"/>
      <c r="K6" s="695"/>
    </row>
    <row r="7" customFormat="false" ht="15.75" hidden="false" customHeight="false" outlineLevel="0" collapsed="false">
      <c r="A7" s="92"/>
      <c r="B7" s="696"/>
      <c r="C7" s="489"/>
      <c r="D7" s="489"/>
      <c r="E7" s="489"/>
      <c r="F7" s="489"/>
      <c r="G7" s="489"/>
      <c r="H7" s="489"/>
      <c r="I7" s="119"/>
      <c r="J7" s="120"/>
      <c r="K7" s="697"/>
    </row>
    <row r="8" customFormat="false" ht="18" hidden="false" customHeight="false" outlineLevel="0" collapsed="false">
      <c r="A8" s="92"/>
      <c r="B8" s="698" t="s">
        <v>54</v>
      </c>
      <c r="C8" s="135"/>
      <c r="D8" s="699"/>
      <c r="E8" s="538"/>
      <c r="F8" s="92"/>
      <c r="G8" s="92"/>
      <c r="H8" s="92"/>
      <c r="I8" s="92"/>
      <c r="J8" s="92"/>
      <c r="K8" s="225"/>
      <c r="N8" s="700"/>
    </row>
    <row r="9" customFormat="false" ht="15" hidden="false" customHeight="false" outlineLevel="0" collapsed="false">
      <c r="A9" s="92"/>
      <c r="B9" s="701" t="s">
        <v>55</v>
      </c>
      <c r="C9" s="702"/>
      <c r="D9" s="699"/>
      <c r="E9" s="538"/>
      <c r="F9" s="92"/>
      <c r="G9" s="703" t="s">
        <v>56</v>
      </c>
      <c r="H9" s="92"/>
      <c r="I9" s="92"/>
      <c r="J9" s="92"/>
      <c r="K9" s="225"/>
    </row>
    <row r="10" customFormat="false" ht="18" hidden="false" customHeight="false" outlineLevel="0" collapsed="false">
      <c r="A10" s="92"/>
      <c r="B10" s="236" t="s">
        <v>57</v>
      </c>
      <c r="C10" s="129" t="s">
        <v>58</v>
      </c>
      <c r="D10" s="129" t="s">
        <v>59</v>
      </c>
      <c r="E10" s="129" t="s">
        <v>60</v>
      </c>
      <c r="F10" s="92"/>
      <c r="G10" s="704" t="s">
        <v>61</v>
      </c>
      <c r="H10" s="705" t="n">
        <v>40</v>
      </c>
      <c r="I10" s="706" t="s">
        <v>62</v>
      </c>
      <c r="J10" s="134" t="s">
        <v>325</v>
      </c>
      <c r="K10" s="225"/>
    </row>
    <row r="11" customFormat="false" ht="15.75" hidden="false" customHeight="false" outlineLevel="0" collapsed="false">
      <c r="A11" s="92"/>
      <c r="B11" s="707" t="s">
        <v>326</v>
      </c>
      <c r="C11" s="708" t="s">
        <v>327</v>
      </c>
      <c r="D11" s="709" t="n">
        <f aca="false">100-D12-D13-D14-D15-D16</f>
        <v>70</v>
      </c>
      <c r="E11" s="710" t="n">
        <f aca="false">E17*D11/100</f>
        <v>848.484848484848</v>
      </c>
      <c r="F11" s="92"/>
      <c r="G11" s="711" t="s">
        <v>66</v>
      </c>
      <c r="H11" s="712" t="str">
        <f aca="false">IF(H28&gt;89,"35",IF(H28&gt;49,"40",IF(H28&gt;29,"45","50")))</f>
        <v>40</v>
      </c>
      <c r="I11" s="713"/>
      <c r="J11" s="714" t="s">
        <v>328</v>
      </c>
      <c r="K11" s="225"/>
    </row>
    <row r="12" customFormat="false" ht="15.75" hidden="false" customHeight="false" outlineLevel="0" collapsed="false">
      <c r="A12" s="92"/>
      <c r="B12" s="715" t="s">
        <v>68</v>
      </c>
      <c r="C12" s="708" t="s">
        <v>329</v>
      </c>
      <c r="D12" s="716" t="n">
        <v>10</v>
      </c>
      <c r="E12" s="710" t="n">
        <f aca="false">E17*D12/100</f>
        <v>121.212121212121</v>
      </c>
      <c r="F12" s="92"/>
      <c r="G12" s="704" t="s">
        <v>69</v>
      </c>
      <c r="H12" s="717" t="n">
        <v>4</v>
      </c>
      <c r="I12" s="706" t="s">
        <v>62</v>
      </c>
      <c r="J12" s="144" t="s">
        <v>330</v>
      </c>
      <c r="K12" s="225"/>
    </row>
    <row r="13" customFormat="false" ht="15.75" hidden="false" customHeight="false" outlineLevel="0" collapsed="false">
      <c r="A13" s="92"/>
      <c r="B13" s="715" t="s">
        <v>71</v>
      </c>
      <c r="C13" s="708" t="s">
        <v>331</v>
      </c>
      <c r="D13" s="716" t="n">
        <v>0</v>
      </c>
      <c r="E13" s="710" t="n">
        <f aca="false">D13*E17/100</f>
        <v>0</v>
      </c>
      <c r="F13" s="92"/>
      <c r="G13" s="704" t="s">
        <v>72</v>
      </c>
      <c r="H13" s="717" t="n">
        <v>2</v>
      </c>
      <c r="I13" s="706" t="s">
        <v>62</v>
      </c>
      <c r="J13" s="144" t="s">
        <v>73</v>
      </c>
      <c r="K13" s="225"/>
    </row>
    <row r="14" customFormat="false" ht="15.75" hidden="false" customHeight="false" outlineLevel="0" collapsed="false">
      <c r="A14" s="92"/>
      <c r="B14" s="715" t="s">
        <v>74</v>
      </c>
      <c r="C14" s="708" t="s">
        <v>75</v>
      </c>
      <c r="D14" s="716" t="n">
        <v>20</v>
      </c>
      <c r="E14" s="710" t="n">
        <f aca="false">E17*D14/100</f>
        <v>242.424242424242</v>
      </c>
      <c r="F14" s="92"/>
      <c r="G14" s="704" t="s">
        <v>76</v>
      </c>
      <c r="H14" s="717" t="n">
        <v>165</v>
      </c>
      <c r="I14" s="706" t="s">
        <v>77</v>
      </c>
      <c r="J14" s="144" t="s">
        <v>78</v>
      </c>
      <c r="K14" s="611"/>
    </row>
    <row r="15" customFormat="false" ht="15.75" hidden="false" customHeight="false" outlineLevel="0" collapsed="false">
      <c r="A15" s="92"/>
      <c r="B15" s="715" t="s">
        <v>79</v>
      </c>
      <c r="C15" s="708" t="s">
        <v>332</v>
      </c>
      <c r="D15" s="716" t="n">
        <v>0</v>
      </c>
      <c r="E15" s="710" t="n">
        <f aca="false">E17*D15/100</f>
        <v>0</v>
      </c>
      <c r="F15" s="92"/>
      <c r="G15" s="718"/>
      <c r="H15" s="719"/>
      <c r="I15" s="718"/>
      <c r="J15" s="720"/>
      <c r="K15" s="225"/>
    </row>
    <row r="16" customFormat="false" ht="15.75" hidden="false" customHeight="false" outlineLevel="0" collapsed="false">
      <c r="A16" s="92"/>
      <c r="B16" s="715" t="s">
        <v>81</v>
      </c>
      <c r="C16" s="708" t="s">
        <v>333</v>
      </c>
      <c r="D16" s="716" t="n">
        <v>0</v>
      </c>
      <c r="E16" s="710"/>
      <c r="F16" s="92"/>
      <c r="G16" s="704" t="s">
        <v>83</v>
      </c>
      <c r="H16" s="717" t="n">
        <v>13</v>
      </c>
      <c r="I16" s="293" t="s">
        <v>84</v>
      </c>
      <c r="J16" s="720"/>
      <c r="K16" s="225"/>
      <c r="N16" s="210"/>
    </row>
    <row r="17" customFormat="false" ht="15.75" hidden="false" customHeight="false" outlineLevel="0" collapsed="false">
      <c r="A17" s="92"/>
      <c r="B17" s="721" t="str">
        <f aca="false">IF(D11&gt;=0,"","Fehler 100%")</f>
        <v/>
      </c>
      <c r="C17" s="722" t="s">
        <v>77</v>
      </c>
      <c r="D17" s="723" t="n">
        <f aca="false">SUM(D11:D16)</f>
        <v>100</v>
      </c>
      <c r="E17" s="710" t="n">
        <f aca="false">I22-(I22*D20/100)-(I22*D23/100)</f>
        <v>1212.12121212121</v>
      </c>
      <c r="F17" s="92"/>
      <c r="G17" s="718"/>
      <c r="H17" s="718"/>
      <c r="I17" s="718"/>
      <c r="J17" s="720"/>
      <c r="K17" s="225"/>
    </row>
    <row r="18" customFormat="false" ht="12.75" hidden="false" customHeight="false" outlineLevel="0" collapsed="false">
      <c r="A18" s="92"/>
      <c r="B18" s="724"/>
      <c r="C18" s="725"/>
      <c r="D18" s="725"/>
      <c r="E18" s="725"/>
      <c r="F18" s="92"/>
      <c r="G18" s="726" t="s">
        <v>85</v>
      </c>
      <c r="H18" s="727"/>
      <c r="I18" s="728" t="s">
        <v>86</v>
      </c>
      <c r="J18" s="729"/>
      <c r="K18" s="225"/>
    </row>
    <row r="19" customFormat="false" ht="18" hidden="false" customHeight="false" outlineLevel="0" collapsed="false">
      <c r="A19" s="92"/>
      <c r="B19" s="730" t="s">
        <v>87</v>
      </c>
      <c r="C19" s="204"/>
      <c r="D19" s="731" t="s">
        <v>62</v>
      </c>
      <c r="E19" s="230" t="s">
        <v>60</v>
      </c>
      <c r="F19" s="92"/>
      <c r="G19" s="726" t="s">
        <v>88</v>
      </c>
      <c r="H19" s="727"/>
      <c r="I19" s="732" t="n">
        <v>0</v>
      </c>
      <c r="J19" s="729"/>
      <c r="K19" s="225"/>
    </row>
    <row r="20" customFormat="false" ht="15.75" hidden="false" customHeight="false" outlineLevel="0" collapsed="false">
      <c r="A20" s="92"/>
      <c r="B20" s="733" t="s">
        <v>334</v>
      </c>
      <c r="C20" s="725" t="s">
        <v>335</v>
      </c>
      <c r="D20" s="734" t="n">
        <v>0</v>
      </c>
      <c r="E20" s="177" t="n">
        <f aca="false">I22*D20/100</f>
        <v>0</v>
      </c>
      <c r="F20" s="92"/>
      <c r="G20" s="704" t="s">
        <v>90</v>
      </c>
      <c r="H20" s="735" t="n">
        <f aca="false">I19*H52/100+C43</f>
        <v>51.7171717171717</v>
      </c>
      <c r="I20" s="736" t="s">
        <v>60</v>
      </c>
      <c r="J20" s="737" t="s">
        <v>91</v>
      </c>
      <c r="K20" s="738"/>
    </row>
    <row r="21" customFormat="false" ht="12.75" hidden="false" customHeight="false" outlineLevel="0" collapsed="false">
      <c r="A21" s="92"/>
      <c r="B21" s="724"/>
      <c r="C21" s="725"/>
      <c r="D21" s="725"/>
      <c r="E21" s="725"/>
      <c r="F21" s="92"/>
      <c r="G21" s="739"/>
      <c r="H21" s="739"/>
      <c r="I21" s="739"/>
      <c r="J21" s="739"/>
      <c r="K21" s="225"/>
      <c r="M21" s="171"/>
    </row>
    <row r="22" customFormat="false" ht="18" hidden="false" customHeight="false" outlineLevel="0" collapsed="false">
      <c r="A22" s="92"/>
      <c r="B22" s="730" t="s">
        <v>92</v>
      </c>
      <c r="C22" s="230"/>
      <c r="D22" s="731" t="s">
        <v>62</v>
      </c>
      <c r="E22" s="230" t="s">
        <v>60</v>
      </c>
      <c r="F22" s="92"/>
      <c r="G22" s="740" t="s">
        <v>93</v>
      </c>
      <c r="H22" s="741"/>
      <c r="I22" s="742" t="n">
        <f aca="false">G38/H14*100</f>
        <v>1212.12121212121</v>
      </c>
      <c r="J22" s="741" t="s">
        <v>60</v>
      </c>
      <c r="K22" s="225"/>
    </row>
    <row r="23" customFormat="false" ht="15.75" hidden="false" customHeight="false" outlineLevel="0" collapsed="false">
      <c r="A23" s="92"/>
      <c r="B23" s="733" t="s">
        <v>336</v>
      </c>
      <c r="C23" s="129" t="s">
        <v>95</v>
      </c>
      <c r="D23" s="734" t="n">
        <v>0</v>
      </c>
      <c r="E23" s="177" t="n">
        <f aca="false">I22*D23/100</f>
        <v>0</v>
      </c>
      <c r="F23" s="92"/>
      <c r="G23" s="743" t="s">
        <v>96</v>
      </c>
      <c r="H23" s="741"/>
      <c r="I23" s="742" t="n">
        <f aca="false">G38-I22</f>
        <v>787.878787878788</v>
      </c>
      <c r="J23" s="741" t="s">
        <v>97</v>
      </c>
      <c r="K23" s="225"/>
    </row>
    <row r="24" customFormat="false" ht="15.75" hidden="false" customHeight="false" outlineLevel="0" collapsed="false">
      <c r="A24" s="92"/>
      <c r="B24" s="744" t="s">
        <v>98</v>
      </c>
      <c r="C24" s="129"/>
      <c r="D24" s="734" t="n">
        <v>3</v>
      </c>
      <c r="E24" s="129" t="s">
        <v>99</v>
      </c>
      <c r="F24" s="92"/>
      <c r="G24" s="740" t="s">
        <v>100</v>
      </c>
      <c r="H24" s="741"/>
      <c r="I24" s="745" t="n">
        <f aca="false">G38+D78+D79</f>
        <v>2072.72727272727</v>
      </c>
      <c r="J24" s="746" t="s">
        <v>60</v>
      </c>
      <c r="K24" s="225"/>
    </row>
    <row r="25" customFormat="false" ht="12.75" hidden="false" customHeight="false" outlineLevel="0" collapsed="false">
      <c r="A25" s="92"/>
      <c r="B25" s="625"/>
      <c r="C25" s="92"/>
      <c r="D25" s="92"/>
      <c r="E25" s="92"/>
      <c r="F25" s="92"/>
      <c r="G25" s="725"/>
      <c r="H25" s="725"/>
      <c r="I25" s="725"/>
      <c r="J25" s="230" t="s">
        <v>77</v>
      </c>
      <c r="K25" s="225"/>
    </row>
    <row r="26" customFormat="false" ht="15.75" hidden="false" customHeight="false" outlineLevel="0" collapsed="false">
      <c r="A26" s="92"/>
      <c r="B26" s="747"/>
      <c r="C26" s="92"/>
      <c r="D26" s="92"/>
      <c r="E26" s="92"/>
      <c r="F26" s="92"/>
      <c r="G26" s="739"/>
      <c r="H26" s="739"/>
      <c r="I26" s="739"/>
      <c r="J26" s="739"/>
      <c r="K26" s="225"/>
    </row>
    <row r="27" customFormat="false" ht="15.75" hidden="false" customHeight="false" outlineLevel="0" collapsed="false">
      <c r="A27" s="92"/>
      <c r="B27" s="747" t="str">
        <f aca="false">IF(D66&lt;-0.5,"WICHTIG: mehr Roggenmehl 1 verwenden - % erhöhen !","")</f>
        <v/>
      </c>
      <c r="C27" s="186"/>
      <c r="D27" s="186"/>
      <c r="E27" s="186"/>
      <c r="F27" s="186"/>
      <c r="G27" s="712" t="s">
        <v>101</v>
      </c>
      <c r="H27" s="748" t="n">
        <f aca="false">(D11+D12+D13)/100</f>
        <v>0.8</v>
      </c>
      <c r="I27" s="749" t="n">
        <f aca="false">(D14+D15+D16)/100</f>
        <v>0.2</v>
      </c>
      <c r="J27" s="151" t="s">
        <v>102</v>
      </c>
      <c r="K27" s="750"/>
    </row>
    <row r="28" customFormat="false" ht="14.25" hidden="false" customHeight="true" outlineLevel="0" collapsed="false">
      <c r="A28" s="92"/>
      <c r="B28" s="747"/>
      <c r="C28" s="127"/>
      <c r="D28" s="127"/>
      <c r="E28" s="127"/>
      <c r="F28" s="127"/>
      <c r="G28" s="751"/>
      <c r="H28" s="752" t="n">
        <f aca="false">H27*100</f>
        <v>80</v>
      </c>
      <c r="I28" s="751"/>
      <c r="J28" s="753"/>
      <c r="K28" s="750"/>
    </row>
    <row r="29" customFormat="false" ht="5.25" hidden="false" customHeight="true" outlineLevel="0" collapsed="false">
      <c r="A29" s="92"/>
      <c r="B29" s="273"/>
      <c r="C29" s="92"/>
      <c r="D29" s="92"/>
      <c r="E29" s="198"/>
      <c r="F29" s="198"/>
      <c r="G29" s="198"/>
      <c r="H29" s="198"/>
      <c r="I29" s="18"/>
      <c r="J29" s="199"/>
      <c r="K29" s="754"/>
      <c r="L29" s="201"/>
      <c r="M29" s="202"/>
    </row>
    <row r="30" customFormat="false" ht="15" hidden="false" customHeight="false" outlineLevel="0" collapsed="false">
      <c r="A30" s="92"/>
      <c r="B30" s="755" t="s">
        <v>103</v>
      </c>
      <c r="C30" s="92"/>
      <c r="D30" s="92"/>
      <c r="E30" s="92"/>
      <c r="F30" s="92"/>
      <c r="G30" s="92"/>
      <c r="H30" s="92"/>
      <c r="I30" s="201"/>
      <c r="J30" s="201" t="s">
        <v>104</v>
      </c>
      <c r="K30" s="756"/>
      <c r="L30" s="0"/>
      <c r="M30" s="202"/>
    </row>
    <row r="31" customFormat="false" ht="12.75" hidden="false" customHeight="false" outlineLevel="0" collapsed="false">
      <c r="A31" s="92"/>
      <c r="B31" s="757" t="s">
        <v>105</v>
      </c>
      <c r="C31" s="758" t="s">
        <v>106</v>
      </c>
      <c r="D31" s="758"/>
      <c r="E31" s="758" t="s">
        <v>107</v>
      </c>
      <c r="F31" s="758" t="s">
        <v>108</v>
      </c>
      <c r="G31" s="758" t="s">
        <v>77</v>
      </c>
      <c r="H31" s="758"/>
      <c r="I31" s="758" t="s">
        <v>110</v>
      </c>
      <c r="J31" s="201"/>
      <c r="K31" s="756"/>
      <c r="L31" s="201"/>
      <c r="M31" s="202"/>
    </row>
    <row r="32" customFormat="false" ht="12.75" hidden="false" customHeight="false" outlineLevel="0" collapsed="false">
      <c r="A32" s="92"/>
      <c r="B32" s="236" t="s">
        <v>111</v>
      </c>
      <c r="C32" s="129" t="n">
        <v>500</v>
      </c>
      <c r="D32" s="129" t="s">
        <v>60</v>
      </c>
      <c r="E32" s="708" t="n">
        <v>0</v>
      </c>
      <c r="F32" s="708" t="n">
        <v>15</v>
      </c>
      <c r="G32" s="177" t="n">
        <f aca="false">C32*E32*(100+F32)/100</f>
        <v>0</v>
      </c>
      <c r="H32" s="129" t="s">
        <v>60</v>
      </c>
      <c r="I32" s="759" t="n">
        <f aca="false">C32*(100+F32)/100</f>
        <v>575</v>
      </c>
      <c r="J32" s="201"/>
      <c r="K32" s="756"/>
      <c r="L32" s="201"/>
      <c r="M32" s="202"/>
    </row>
    <row r="33" customFormat="false" ht="12.75" hidden="false" customHeight="false" outlineLevel="0" collapsed="false">
      <c r="A33" s="92"/>
      <c r="B33" s="236" t="s">
        <v>112</v>
      </c>
      <c r="C33" s="129" t="n">
        <v>1000</v>
      </c>
      <c r="D33" s="129" t="s">
        <v>60</v>
      </c>
      <c r="E33" s="708" t="n">
        <v>0</v>
      </c>
      <c r="F33" s="708" t="n">
        <v>12</v>
      </c>
      <c r="G33" s="177" t="n">
        <f aca="false">C33*E33*(100+F33)/100</f>
        <v>0</v>
      </c>
      <c r="H33" s="129" t="s">
        <v>60</v>
      </c>
      <c r="I33" s="759" t="n">
        <f aca="false">C33*(100+F33)/100</f>
        <v>1120</v>
      </c>
      <c r="J33" s="201"/>
      <c r="K33" s="756"/>
      <c r="L33" s="201"/>
      <c r="M33" s="202"/>
    </row>
    <row r="34" customFormat="false" ht="12.75" hidden="false" customHeight="false" outlineLevel="0" collapsed="false">
      <c r="A34" s="92"/>
      <c r="B34" s="236" t="s">
        <v>113</v>
      </c>
      <c r="C34" s="129" t="n">
        <v>1500</v>
      </c>
      <c r="D34" s="129" t="s">
        <v>60</v>
      </c>
      <c r="E34" s="708" t="n">
        <v>0</v>
      </c>
      <c r="F34" s="708" t="n">
        <v>10</v>
      </c>
      <c r="G34" s="177" t="n">
        <f aca="false">C34*E34*(100+F34)/100</f>
        <v>0</v>
      </c>
      <c r="H34" s="129" t="s">
        <v>60</v>
      </c>
      <c r="I34" s="759" t="n">
        <f aca="false">C34*(100+F34)/100</f>
        <v>1650</v>
      </c>
      <c r="J34" s="201"/>
      <c r="K34" s="756"/>
      <c r="L34" s="201"/>
      <c r="M34" s="202"/>
    </row>
    <row r="35" customFormat="false" ht="12.75" hidden="false" customHeight="false" outlineLevel="0" collapsed="false">
      <c r="A35" s="92"/>
      <c r="B35" s="236" t="s">
        <v>115</v>
      </c>
      <c r="C35" s="129" t="n">
        <v>2000</v>
      </c>
      <c r="D35" s="129" t="s">
        <v>60</v>
      </c>
      <c r="E35" s="708" t="n">
        <v>0</v>
      </c>
      <c r="F35" s="708" t="n">
        <v>8</v>
      </c>
      <c r="G35" s="177" t="n">
        <f aca="false">C35*E35*(100+F35)/100</f>
        <v>0</v>
      </c>
      <c r="H35" s="129" t="s">
        <v>60</v>
      </c>
      <c r="I35" s="759" t="n">
        <f aca="false">C35*(100+F35)/100</f>
        <v>2160</v>
      </c>
      <c r="J35" s="16"/>
      <c r="K35" s="756"/>
      <c r="L35" s="201"/>
      <c r="M35" s="202"/>
    </row>
    <row r="36" customFormat="false" ht="12.75" hidden="false" customHeight="false" outlineLevel="0" collapsed="false">
      <c r="A36" s="92"/>
      <c r="B36" s="760" t="s">
        <v>116</v>
      </c>
      <c r="C36" s="761" t="n">
        <v>1000</v>
      </c>
      <c r="D36" s="129" t="s">
        <v>60</v>
      </c>
      <c r="E36" s="708" t="n">
        <v>2</v>
      </c>
      <c r="F36" s="761" t="n">
        <v>0</v>
      </c>
      <c r="G36" s="177" t="n">
        <f aca="false">C36*E36*(100+F36)/100</f>
        <v>2000</v>
      </c>
      <c r="H36" s="129" t="s">
        <v>60</v>
      </c>
      <c r="I36" s="759" t="n">
        <f aca="false">C36*(100+F36)/100</f>
        <v>1000</v>
      </c>
      <c r="J36" s="201"/>
      <c r="K36" s="756"/>
      <c r="L36" s="510"/>
    </row>
    <row r="37" customFormat="false" ht="12.75" hidden="false" customHeight="false" outlineLevel="0" collapsed="false">
      <c r="A37" s="92"/>
      <c r="B37" s="273"/>
      <c r="C37" s="92"/>
      <c r="D37" s="92"/>
      <c r="E37" s="92"/>
      <c r="F37" s="92"/>
      <c r="G37" s="725"/>
      <c r="H37" s="725"/>
      <c r="I37" s="725"/>
      <c r="J37" s="92"/>
      <c r="K37" s="225"/>
    </row>
    <row r="38" customFormat="false" ht="15.75" hidden="false" customHeight="false" outlineLevel="0" collapsed="false">
      <c r="A38" s="92"/>
      <c r="B38" s="273"/>
      <c r="C38" s="92"/>
      <c r="D38" s="92"/>
      <c r="E38" s="92"/>
      <c r="F38" s="92"/>
      <c r="G38" s="762" t="n">
        <f aca="false">SUM(G32:G36)</f>
        <v>2000</v>
      </c>
      <c r="H38" s="763" t="s">
        <v>60</v>
      </c>
      <c r="I38" s="713" t="s">
        <v>117</v>
      </c>
      <c r="J38" s="92"/>
      <c r="K38" s="225"/>
    </row>
    <row r="39" customFormat="false" ht="12.75" hidden="false" customHeight="false" outlineLevel="0" collapsed="false">
      <c r="A39" s="92"/>
      <c r="B39" s="273"/>
      <c r="C39" s="92"/>
      <c r="D39" s="92"/>
      <c r="E39" s="92"/>
      <c r="F39" s="92"/>
      <c r="G39" s="763"/>
      <c r="H39" s="713" t="s">
        <v>118</v>
      </c>
      <c r="I39" s="763"/>
      <c r="J39" s="92"/>
      <c r="K39" s="225"/>
    </row>
    <row r="40" customFormat="false" ht="12.75" hidden="false" customHeight="false" outlineLevel="0" collapsed="false">
      <c r="A40" s="92"/>
      <c r="B40" s="273"/>
      <c r="C40" s="92"/>
      <c r="D40" s="92"/>
      <c r="E40" s="92"/>
      <c r="F40" s="92"/>
      <c r="G40" s="92"/>
      <c r="H40" s="92"/>
      <c r="I40" s="92"/>
      <c r="J40" s="92"/>
      <c r="K40" s="225"/>
    </row>
    <row r="41" customFormat="false" ht="12.75" hidden="false" customHeight="false" outlineLevel="0" collapsed="false">
      <c r="A41" s="92"/>
      <c r="B41" s="273"/>
      <c r="C41" s="92"/>
      <c r="D41" s="92"/>
      <c r="E41" s="92"/>
      <c r="F41" s="92"/>
      <c r="G41" s="92"/>
      <c r="H41" s="92"/>
      <c r="I41" s="92"/>
      <c r="J41" s="92"/>
      <c r="K41" s="225"/>
    </row>
    <row r="42" customFormat="false" ht="15" hidden="false" customHeight="false" outlineLevel="0" collapsed="false">
      <c r="A42" s="92"/>
      <c r="B42" s="701" t="s">
        <v>119</v>
      </c>
      <c r="C42" s="758"/>
      <c r="D42" s="758"/>
      <c r="E42" s="92"/>
      <c r="F42" s="92"/>
      <c r="G42" s="92"/>
      <c r="H42" s="92"/>
      <c r="I42" s="92"/>
      <c r="J42" s="92"/>
      <c r="K42" s="225"/>
    </row>
    <row r="43" customFormat="false" ht="15.75" hidden="false" customHeight="false" outlineLevel="0" collapsed="false">
      <c r="A43" s="92"/>
      <c r="B43" s="764" t="s">
        <v>120</v>
      </c>
      <c r="C43" s="735" t="n">
        <f aca="false">F50*0.2</f>
        <v>51.7171717171717</v>
      </c>
      <c r="D43" s="765" t="s">
        <v>60</v>
      </c>
      <c r="E43" s="725"/>
      <c r="F43" s="725"/>
      <c r="G43" s="725"/>
      <c r="H43" s="725"/>
      <c r="I43" s="725"/>
      <c r="J43" s="725"/>
      <c r="K43" s="766"/>
    </row>
    <row r="44" customFormat="false" ht="15" hidden="false" customHeight="false" outlineLevel="0" collapsed="false">
      <c r="A44" s="92"/>
      <c r="B44" s="767"/>
      <c r="C44" s="768"/>
      <c r="D44" s="768"/>
      <c r="E44" s="725"/>
      <c r="F44" s="725"/>
      <c r="G44" s="725"/>
      <c r="H44" s="725"/>
      <c r="I44" s="725"/>
      <c r="J44" s="725"/>
      <c r="K44" s="766"/>
    </row>
    <row r="45" customFormat="false" ht="12.75" hidden="false" customHeight="false" outlineLevel="0" collapsed="false">
      <c r="A45" s="92"/>
      <c r="B45" s="724"/>
      <c r="C45" s="725"/>
      <c r="D45" s="725"/>
      <c r="E45" s="769"/>
      <c r="F45" s="289" t="s">
        <v>122</v>
      </c>
      <c r="G45" s="230"/>
      <c r="H45" s="230"/>
      <c r="I45" s="230"/>
      <c r="J45" s="230"/>
      <c r="K45" s="770"/>
    </row>
    <row r="46" customFormat="false" ht="15.75" hidden="false" customHeight="false" outlineLevel="0" collapsed="false">
      <c r="A46" s="92"/>
      <c r="B46" s="771" t="s">
        <v>337</v>
      </c>
      <c r="C46" s="772"/>
      <c r="D46" s="296"/>
      <c r="E46" s="230" t="s">
        <v>338</v>
      </c>
      <c r="F46" s="230" t="str">
        <f aca="false">C11</f>
        <v>RM 1150</v>
      </c>
      <c r="G46" s="230" t="s">
        <v>96</v>
      </c>
      <c r="H46" s="230" t="s">
        <v>76</v>
      </c>
      <c r="I46" s="230" t="s">
        <v>128</v>
      </c>
      <c r="J46" s="230"/>
      <c r="K46" s="770"/>
    </row>
    <row r="47" customFormat="false" ht="15.75" hidden="false" customHeight="false" outlineLevel="0" collapsed="false">
      <c r="A47" s="92"/>
      <c r="B47" s="724"/>
      <c r="C47" s="725"/>
      <c r="D47" s="296" t="s">
        <v>99</v>
      </c>
      <c r="E47" s="230" t="s">
        <v>339</v>
      </c>
      <c r="F47" s="230" t="s">
        <v>60</v>
      </c>
      <c r="G47" s="230" t="s">
        <v>97</v>
      </c>
      <c r="H47" s="230" t="s">
        <v>129</v>
      </c>
      <c r="I47" s="230" t="s">
        <v>130</v>
      </c>
      <c r="J47" s="773"/>
      <c r="K47" s="774" t="s">
        <v>131</v>
      </c>
      <c r="L47" s="510"/>
      <c r="M47" s="510"/>
      <c r="N47" s="775"/>
    </row>
    <row r="48" customFormat="false" ht="18" hidden="false" customHeight="false" outlineLevel="0" collapsed="false">
      <c r="A48" s="92"/>
      <c r="B48" s="252" t="s">
        <v>340</v>
      </c>
      <c r="C48" s="129" t="s">
        <v>136</v>
      </c>
      <c r="D48" s="734" t="n">
        <v>15</v>
      </c>
      <c r="E48" s="129" t="s">
        <v>341</v>
      </c>
      <c r="F48" s="762" t="n">
        <f aca="false">F50/2</f>
        <v>129.292929292929</v>
      </c>
      <c r="G48" s="762" t="n">
        <f aca="false">F48*(H48-100)/100</f>
        <v>64.6464646464646</v>
      </c>
      <c r="H48" s="129" t="n">
        <v>150</v>
      </c>
      <c r="I48" s="129" t="s">
        <v>342</v>
      </c>
      <c r="J48" s="776" t="n">
        <f aca="false">HOUR(L48)</f>
        <v>19</v>
      </c>
      <c r="K48" s="777" t="s">
        <v>84</v>
      </c>
      <c r="L48" s="510" t="n">
        <f aca="false">L50-D48/24</f>
        <v>99.7916666666667</v>
      </c>
      <c r="M48" s="510"/>
      <c r="N48" s="775"/>
    </row>
    <row r="49" customFormat="false" ht="15.75" hidden="false" customHeight="false" outlineLevel="0" collapsed="false">
      <c r="A49" s="92"/>
      <c r="B49" s="724"/>
      <c r="C49" s="725"/>
      <c r="D49" s="719"/>
      <c r="E49" s="725"/>
      <c r="F49" s="725"/>
      <c r="G49" s="725"/>
      <c r="H49" s="725"/>
      <c r="I49" s="725"/>
      <c r="J49" s="778"/>
      <c r="K49" s="779"/>
      <c r="L49" s="510"/>
      <c r="M49" s="510"/>
      <c r="N49" s="775"/>
    </row>
    <row r="50" customFormat="false" ht="18" hidden="false" customHeight="false" outlineLevel="0" collapsed="false">
      <c r="A50" s="92"/>
      <c r="B50" s="780" t="s">
        <v>135</v>
      </c>
      <c r="C50" s="129" t="s">
        <v>140</v>
      </c>
      <c r="D50" s="781" t="n">
        <v>3</v>
      </c>
      <c r="E50" s="782" t="n">
        <v>3</v>
      </c>
      <c r="F50" s="762" t="n">
        <f aca="false">(E11+E12+E13)*H10/100*2/3+I19*2/3</f>
        <v>258.585858585859</v>
      </c>
      <c r="G50" s="762" t="n">
        <f aca="false">F50*(H50-100)/100</f>
        <v>258.585858585859</v>
      </c>
      <c r="H50" s="129" t="n">
        <v>200</v>
      </c>
      <c r="I50" s="129" t="n">
        <v>29</v>
      </c>
      <c r="J50" s="776" t="n">
        <f aca="false">HOUR(L50)</f>
        <v>10</v>
      </c>
      <c r="K50" s="777" t="s">
        <v>84</v>
      </c>
      <c r="L50" s="510" t="n">
        <f aca="false">L54-D50/24</f>
        <v>100.416666666667</v>
      </c>
      <c r="M50" s="510"/>
      <c r="N50" s="775"/>
    </row>
    <row r="51" customFormat="false" ht="18" hidden="false" customHeight="false" outlineLevel="0" collapsed="false">
      <c r="A51" s="92"/>
      <c r="B51" s="783"/>
      <c r="C51" s="127"/>
      <c r="D51" s="784"/>
      <c r="E51" s="785"/>
      <c r="F51" s="786"/>
      <c r="G51" s="786"/>
      <c r="H51" s="725"/>
      <c r="I51" s="725"/>
      <c r="J51" s="787"/>
      <c r="K51" s="788"/>
      <c r="L51" s="510"/>
      <c r="M51" s="510"/>
      <c r="N51" s="775"/>
    </row>
    <row r="52" customFormat="false" ht="15.75" hidden="false" customHeight="false" outlineLevel="0" collapsed="false">
      <c r="A52" s="92"/>
      <c r="B52" s="789"/>
      <c r="C52" s="92"/>
      <c r="D52" s="790"/>
      <c r="E52" s="719" t="s">
        <v>77</v>
      </c>
      <c r="F52" s="786" t="n">
        <f aca="false">F48+F50</f>
        <v>387.878787878788</v>
      </c>
      <c r="G52" s="786" t="n">
        <f aca="false">G48+G50</f>
        <v>323.232323232323</v>
      </c>
      <c r="H52" s="791" t="n">
        <f aca="false">G52/F52*100+100</f>
        <v>183.333333333333</v>
      </c>
      <c r="I52" s="725"/>
      <c r="J52" s="792"/>
      <c r="K52" s="788"/>
      <c r="L52" s="510"/>
      <c r="M52" s="510"/>
      <c r="N52" s="775"/>
    </row>
    <row r="53" customFormat="false" ht="12.75" hidden="false" customHeight="false" outlineLevel="0" collapsed="false">
      <c r="A53" s="92"/>
      <c r="B53" s="793"/>
      <c r="C53" s="127"/>
      <c r="D53" s="92"/>
      <c r="E53" s="129"/>
      <c r="F53" s="129"/>
      <c r="G53" s="129"/>
      <c r="H53" s="129"/>
      <c r="I53" s="129"/>
      <c r="J53" s="151" t="s">
        <v>144</v>
      </c>
      <c r="K53" s="794"/>
      <c r="L53" s="510"/>
      <c r="M53" s="510"/>
      <c r="N53" s="775"/>
    </row>
    <row r="54" customFormat="false" ht="20.25" hidden="false" customHeight="false" outlineLevel="0" collapsed="false">
      <c r="A54" s="92"/>
      <c r="B54" s="795"/>
      <c r="C54" s="796"/>
      <c r="D54" s="92"/>
      <c r="E54" s="129" t="s">
        <v>146</v>
      </c>
      <c r="F54" s="710" t="n">
        <f aca="false">F52+G52</f>
        <v>711.111111111111</v>
      </c>
      <c r="G54" s="797" t="s">
        <v>60</v>
      </c>
      <c r="H54" s="798" t="s">
        <v>343</v>
      </c>
      <c r="I54" s="799"/>
      <c r="J54" s="800" t="n">
        <f aca="false">HOUR(L54)</f>
        <v>13</v>
      </c>
      <c r="K54" s="801" t="s">
        <v>84</v>
      </c>
      <c r="L54" s="510" t="n">
        <f aca="false">100+H16/24</f>
        <v>100.541666666667</v>
      </c>
      <c r="M54" s="510"/>
      <c r="N54" s="775"/>
    </row>
    <row r="55" customFormat="false" ht="15.75" hidden="false" customHeight="false" outlineLevel="0" collapsed="false">
      <c r="A55" s="92"/>
      <c r="B55" s="802" t="n">
        <f aca="false">F55/H52*100</f>
        <v>387.878787878788</v>
      </c>
      <c r="C55" s="796"/>
      <c r="D55" s="92"/>
      <c r="E55" s="803"/>
      <c r="F55" s="804" t="n">
        <f aca="false">F54-H20+C43</f>
        <v>711.111111111111</v>
      </c>
      <c r="G55" s="235" t="s">
        <v>60</v>
      </c>
      <c r="H55" s="805" t="s">
        <v>147</v>
      </c>
      <c r="I55" s="806"/>
      <c r="J55" s="807" t="s">
        <v>150</v>
      </c>
      <c r="K55" s="808"/>
      <c r="L55" s="775"/>
      <c r="M55" s="775"/>
      <c r="N55" s="775"/>
    </row>
    <row r="56" customFormat="false" ht="15.75" hidden="false" customHeight="false" outlineLevel="0" collapsed="false">
      <c r="A56" s="92"/>
      <c r="B56" s="809" t="n">
        <f aca="false">F55-B55</f>
        <v>323.232323232323</v>
      </c>
      <c r="C56" s="810"/>
      <c r="D56" s="92"/>
      <c r="E56" s="811"/>
      <c r="F56" s="812" t="n">
        <f aca="false">H20</f>
        <v>51.7171717171717</v>
      </c>
      <c r="G56" s="811" t="s">
        <v>60</v>
      </c>
      <c r="H56" s="97" t="s">
        <v>152</v>
      </c>
      <c r="I56" s="811"/>
      <c r="J56" s="97" t="s">
        <v>153</v>
      </c>
      <c r="K56" s="813"/>
      <c r="L56" s="775"/>
      <c r="M56" s="775"/>
      <c r="N56" s="775"/>
    </row>
    <row r="57" customFormat="false" ht="15.75" hidden="false" customHeight="false" outlineLevel="0" collapsed="false">
      <c r="A57" s="92"/>
      <c r="B57" s="814"/>
      <c r="C57" s="285"/>
      <c r="D57" s="92"/>
      <c r="E57" s="274"/>
      <c r="F57" s="275"/>
      <c r="G57" s="274"/>
      <c r="H57" s="274"/>
      <c r="I57" s="276"/>
      <c r="J57" s="277"/>
      <c r="K57" s="278"/>
      <c r="L57" s="510"/>
    </row>
    <row r="58" customFormat="false" ht="12.75" hidden="false" customHeight="false" outlineLevel="0" collapsed="false">
      <c r="A58" s="92"/>
      <c r="B58" s="273"/>
      <c r="C58" s="92"/>
      <c r="D58" s="92"/>
      <c r="E58" s="285"/>
      <c r="F58" s="286"/>
      <c r="G58" s="287"/>
      <c r="H58" s="285"/>
      <c r="I58" s="92"/>
      <c r="J58" s="92"/>
      <c r="K58" s="225"/>
    </row>
    <row r="59" customFormat="false" ht="12.75" hidden="false" customHeight="false" outlineLevel="0" collapsed="false">
      <c r="B59" s="273"/>
      <c r="C59" s="92"/>
      <c r="D59" s="92"/>
      <c r="E59" s="285"/>
      <c r="F59" s="286"/>
      <c r="G59" s="287"/>
      <c r="H59" s="285"/>
      <c r="I59" s="92"/>
      <c r="J59" s="92"/>
      <c r="K59" s="225"/>
    </row>
    <row r="60" customFormat="false" ht="15.75" hidden="false" customHeight="false" outlineLevel="0" collapsed="false">
      <c r="B60" s="815" t="s">
        <v>155</v>
      </c>
      <c r="C60" s="288" t="str">
        <f aca="false">IF(D23&gt;0,"","nicht vorhanden")</f>
        <v>nicht vorhanden</v>
      </c>
      <c r="D60" s="127"/>
      <c r="E60" s="92"/>
      <c r="F60" s="92"/>
      <c r="G60" s="92"/>
      <c r="H60" s="92"/>
      <c r="I60" s="92"/>
      <c r="J60" s="92"/>
      <c r="K60" s="225"/>
    </row>
    <row r="61" customFormat="false" ht="15.75" hidden="false" customHeight="false" outlineLevel="0" collapsed="false">
      <c r="B61" s="816" t="n">
        <f aca="false">E23</f>
        <v>0</v>
      </c>
      <c r="C61" s="153" t="s">
        <v>60</v>
      </c>
      <c r="D61" s="683" t="str">
        <f aca="false">B23</f>
        <v>Grünkerne</v>
      </c>
      <c r="E61" s="231"/>
      <c r="F61" s="231"/>
      <c r="G61" s="817" t="s">
        <v>156</v>
      </c>
      <c r="H61" s="683" t="s">
        <v>157</v>
      </c>
      <c r="I61" s="231"/>
      <c r="J61" s="231" t="s">
        <v>98</v>
      </c>
      <c r="K61" s="818"/>
    </row>
    <row r="62" customFormat="false" ht="15.75" hidden="false" customHeight="false" outlineLevel="0" collapsed="false">
      <c r="B62" s="816" t="n">
        <f aca="false">B61*(H14-100)/100</f>
        <v>0</v>
      </c>
      <c r="C62" s="153" t="s">
        <v>97</v>
      </c>
      <c r="D62" s="683" t="s">
        <v>96</v>
      </c>
      <c r="E62" s="231"/>
      <c r="F62" s="819" t="n">
        <f aca="false">HOUR(L54-D24/24)</f>
        <v>10</v>
      </c>
      <c r="G62" s="683" t="s">
        <v>84</v>
      </c>
      <c r="H62" s="819" t="n">
        <f aca="false">J54</f>
        <v>13</v>
      </c>
      <c r="I62" s="683" t="s">
        <v>84</v>
      </c>
      <c r="J62" s="147" t="n">
        <f aca="false">D24</f>
        <v>3</v>
      </c>
      <c r="K62" s="820" t="s">
        <v>158</v>
      </c>
    </row>
    <row r="63" customFormat="false" ht="12.75" hidden="false" customHeight="false" outlineLevel="0" collapsed="false">
      <c r="B63" s="273"/>
      <c r="C63" s="92"/>
      <c r="D63" s="92"/>
      <c r="E63" s="92"/>
      <c r="F63" s="92"/>
      <c r="G63" s="92"/>
      <c r="H63" s="92"/>
      <c r="I63" s="92"/>
      <c r="J63" s="92"/>
      <c r="K63" s="225"/>
    </row>
    <row r="64" customFormat="false" ht="12.75" hidden="false" customHeight="false" outlineLevel="0" collapsed="false">
      <c r="B64" s="273"/>
      <c r="C64" s="92"/>
      <c r="D64" s="92"/>
      <c r="E64" s="92"/>
      <c r="F64" s="92"/>
      <c r="G64" s="92"/>
      <c r="H64" s="92"/>
      <c r="I64" s="92"/>
      <c r="J64" s="92"/>
      <c r="K64" s="225"/>
    </row>
    <row r="65" customFormat="false" ht="15" hidden="false" customHeight="false" outlineLevel="0" collapsed="false">
      <c r="B65" s="821" t="s">
        <v>159</v>
      </c>
      <c r="C65" s="92"/>
      <c r="D65" s="92"/>
      <c r="E65" s="92"/>
      <c r="F65" s="92"/>
      <c r="G65" s="803" t="s">
        <v>160</v>
      </c>
      <c r="H65" s="538"/>
      <c r="I65" s="538"/>
      <c r="J65" s="538"/>
      <c r="K65" s="225"/>
    </row>
    <row r="66" customFormat="false" ht="15.75" hidden="false" customHeight="false" outlineLevel="0" collapsed="false">
      <c r="B66" s="822" t="s">
        <v>122</v>
      </c>
      <c r="C66" s="231" t="str">
        <f aca="false">C11</f>
        <v>RM 1150</v>
      </c>
      <c r="D66" s="762" t="n">
        <f aca="false">E11-(F55/H52*100)</f>
        <v>460.606060606061</v>
      </c>
      <c r="E66" s="174" t="s">
        <v>60</v>
      </c>
      <c r="F66" s="92"/>
      <c r="G66" s="823" t="s">
        <v>161</v>
      </c>
      <c r="H66" s="824"/>
      <c r="I66" s="824"/>
      <c r="J66" s="825" t="s">
        <v>162</v>
      </c>
      <c r="K66" s="826" t="s">
        <v>163</v>
      </c>
    </row>
    <row r="67" customFormat="false" ht="15.75" hidden="false" customHeight="false" outlineLevel="0" collapsed="false">
      <c r="B67" s="822" t="s">
        <v>68</v>
      </c>
      <c r="C67" s="231" t="str">
        <f aca="false">C12</f>
        <v>RM 997</v>
      </c>
      <c r="D67" s="762" t="n">
        <f aca="false">E12</f>
        <v>121.212121212121</v>
      </c>
      <c r="E67" s="174" t="s">
        <v>60</v>
      </c>
      <c r="F67" s="92"/>
      <c r="G67" s="129" t="s">
        <v>76</v>
      </c>
      <c r="H67" s="762" t="n">
        <f aca="false">H14</f>
        <v>165</v>
      </c>
      <c r="I67" s="129" t="s">
        <v>129</v>
      </c>
      <c r="J67" s="825" t="s">
        <v>164</v>
      </c>
      <c r="K67" s="827" t="str">
        <f aca="false">IF(H14&gt;180,"Hoch",IF(H14&lt;150,"niedrig","ok"))</f>
        <v>ok</v>
      </c>
    </row>
    <row r="68" customFormat="false" ht="15.75" hidden="false" customHeight="false" outlineLevel="0" collapsed="false">
      <c r="B68" s="822" t="s">
        <v>71</v>
      </c>
      <c r="C68" s="231" t="str">
        <f aca="false">C13</f>
        <v>RM 1740</v>
      </c>
      <c r="D68" s="762" t="n">
        <f aca="false">E13</f>
        <v>0</v>
      </c>
      <c r="E68" s="174" t="s">
        <v>60</v>
      </c>
      <c r="F68" s="92"/>
      <c r="G68" s="129" t="s">
        <v>69</v>
      </c>
      <c r="H68" s="762" t="n">
        <f aca="false">H12</f>
        <v>4</v>
      </c>
      <c r="I68" s="174" t="s">
        <v>62</v>
      </c>
      <c r="J68" s="825" t="s">
        <v>344</v>
      </c>
      <c r="K68" s="827" t="str">
        <f aca="false">IF(H12&lt;5,"ok","viel !")</f>
        <v>ok</v>
      </c>
      <c r="L68" s="828"/>
    </row>
    <row r="69" customFormat="false" ht="15.75" hidden="false" customHeight="false" outlineLevel="0" collapsed="false">
      <c r="B69" s="822" t="s">
        <v>74</v>
      </c>
      <c r="C69" s="231" t="str">
        <f aca="false">C14</f>
        <v>WM 1050</v>
      </c>
      <c r="D69" s="762" t="n">
        <f aca="false">E14</f>
        <v>242.424242424242</v>
      </c>
      <c r="E69" s="174" t="s">
        <v>60</v>
      </c>
      <c r="F69" s="92"/>
      <c r="G69" s="129" t="s">
        <v>72</v>
      </c>
      <c r="H69" s="762" t="n">
        <f aca="false">H13</f>
        <v>2</v>
      </c>
      <c r="I69" s="174" t="s">
        <v>62</v>
      </c>
      <c r="J69" s="825" t="s">
        <v>165</v>
      </c>
      <c r="K69" s="827" t="str">
        <f aca="false">IF(H13&gt;2.2,"Viel",IF(H13&lt;1.8,"wenig","ok"))</f>
        <v>ok</v>
      </c>
    </row>
    <row r="70" customFormat="false" ht="15.75" hidden="false" customHeight="false" outlineLevel="0" collapsed="false">
      <c r="B70" s="822" t="s">
        <v>79</v>
      </c>
      <c r="C70" s="231" t="str">
        <f aca="false">C15</f>
        <v>DM 630</v>
      </c>
      <c r="D70" s="762" t="n">
        <f aca="false">E15</f>
        <v>0</v>
      </c>
      <c r="E70" s="174" t="s">
        <v>60</v>
      </c>
      <c r="F70" s="92"/>
      <c r="G70" s="144" t="s">
        <v>166</v>
      </c>
      <c r="H70" s="762" t="n">
        <f aca="false">H10</f>
        <v>40</v>
      </c>
      <c r="I70" s="174" t="s">
        <v>62</v>
      </c>
      <c r="J70" s="825" t="s">
        <v>345</v>
      </c>
      <c r="K70" s="827" t="str">
        <f aca="false">IF(H10&lt;30,"niedrig","ok")</f>
        <v>ok</v>
      </c>
    </row>
    <row r="71" customFormat="false" ht="15.75" hidden="false" customHeight="false" outlineLevel="0" collapsed="false">
      <c r="B71" s="822" t="s">
        <v>81</v>
      </c>
      <c r="C71" s="231" t="str">
        <f aca="false">C16</f>
        <v>WM 812</v>
      </c>
      <c r="D71" s="762" t="n">
        <f aca="false">E16</f>
        <v>0</v>
      </c>
      <c r="E71" s="174" t="s">
        <v>60</v>
      </c>
      <c r="F71" s="92"/>
      <c r="G71" s="174" t="s">
        <v>168</v>
      </c>
      <c r="H71" s="829" t="n">
        <f aca="false">(E11+E12+E13)/E17*H10</f>
        <v>32</v>
      </c>
      <c r="I71" s="174" t="s">
        <v>62</v>
      </c>
      <c r="J71" s="825" t="s">
        <v>346</v>
      </c>
      <c r="K71" s="827" t="str">
        <f aca="false">IF(H71&gt;35,"Hoch",IF(H71&lt;5,"niedrig","ok"))</f>
        <v>ok</v>
      </c>
    </row>
    <row r="72" customFormat="false" ht="15.75" hidden="false" customHeight="false" outlineLevel="0" collapsed="false">
      <c r="B72" s="830"/>
      <c r="C72" s="718"/>
      <c r="D72" s="786"/>
      <c r="E72" s="741"/>
      <c r="F72" s="92"/>
      <c r="G72" s="725"/>
      <c r="H72" s="791"/>
      <c r="I72" s="741"/>
      <c r="J72" s="725"/>
      <c r="K72" s="831"/>
    </row>
    <row r="73" customFormat="false" ht="15.75" hidden="false" customHeight="false" outlineLevel="0" collapsed="false">
      <c r="B73" s="822" t="s">
        <v>147</v>
      </c>
      <c r="C73" s="231"/>
      <c r="D73" s="762" t="n">
        <f aca="false">F55</f>
        <v>711.111111111111</v>
      </c>
      <c r="E73" s="174" t="s">
        <v>60</v>
      </c>
      <c r="F73" s="92"/>
      <c r="G73" s="129" t="s">
        <v>170</v>
      </c>
      <c r="H73" s="829" t="n">
        <f aca="false">H20</f>
        <v>51.7171717171717</v>
      </c>
      <c r="I73" s="174" t="s">
        <v>60</v>
      </c>
      <c r="J73" s="825" t="s">
        <v>171</v>
      </c>
      <c r="K73" s="827" t="str">
        <f aca="false">IF(H73&gt;100,"Viel",IF(H73&lt;25,"wenig","ok"))</f>
        <v>ok</v>
      </c>
    </row>
    <row r="74" customFormat="false" ht="15.75" hidden="false" customHeight="false" outlineLevel="0" collapsed="false">
      <c r="A74" s="92"/>
      <c r="B74" s="822" t="s">
        <v>172</v>
      </c>
      <c r="C74" s="134" t="str">
        <f aca="false">B23</f>
        <v>Grünkerne</v>
      </c>
      <c r="D74" s="762" t="n">
        <f aca="false">B61+B62</f>
        <v>0</v>
      </c>
      <c r="E74" s="174" t="s">
        <v>60</v>
      </c>
      <c r="F74" s="92"/>
      <c r="G74" s="725"/>
      <c r="H74" s="791"/>
      <c r="I74" s="741"/>
      <c r="J74" s="725"/>
      <c r="K74" s="831"/>
    </row>
    <row r="75" customFormat="false" ht="15.75" hidden="false" customHeight="false" outlineLevel="0" collapsed="false">
      <c r="B75" s="822" t="str">
        <f aca="false">B19</f>
        <v>Saaten/Körner ..</v>
      </c>
      <c r="C75" s="134" t="str">
        <f aca="false">B20</f>
        <v>Sonnenblumen</v>
      </c>
      <c r="D75" s="762" t="n">
        <f aca="false">E20</f>
        <v>0</v>
      </c>
      <c r="E75" s="174" t="s">
        <v>60</v>
      </c>
      <c r="F75" s="92"/>
      <c r="G75" s="129" t="s">
        <v>173</v>
      </c>
      <c r="H75" s="829" t="n">
        <f aca="false">E17</f>
        <v>1212.12121212121</v>
      </c>
      <c r="I75" s="174" t="s">
        <v>60</v>
      </c>
      <c r="J75" s="825" t="s">
        <v>174</v>
      </c>
      <c r="K75" s="827" t="str">
        <f aca="false">IF(D17=100,"ok","Fehler")</f>
        <v>ok</v>
      </c>
    </row>
    <row r="76" customFormat="false" ht="15.75" hidden="false" customHeight="false" outlineLevel="0" collapsed="false">
      <c r="B76" s="830"/>
      <c r="C76" s="718"/>
      <c r="D76" s="786"/>
      <c r="E76" s="741"/>
      <c r="F76" s="92"/>
      <c r="G76" s="725" t="s">
        <v>155</v>
      </c>
      <c r="H76" s="829" t="n">
        <f aca="false">D23</f>
        <v>0</v>
      </c>
      <c r="I76" s="741" t="s">
        <v>62</v>
      </c>
      <c r="J76" s="825" t="s">
        <v>175</v>
      </c>
      <c r="K76" s="827" t="str">
        <f aca="false">IF(H76&gt;23,"Viel","ok")</f>
        <v>ok</v>
      </c>
    </row>
    <row r="77" customFormat="false" ht="15.75" hidden="false" customHeight="false" outlineLevel="0" collapsed="false">
      <c r="B77" s="822" t="s">
        <v>96</v>
      </c>
      <c r="C77" s="231"/>
      <c r="D77" s="762" t="n">
        <f aca="false">I23-B56</f>
        <v>464.646464646465</v>
      </c>
      <c r="E77" s="174" t="s">
        <v>97</v>
      </c>
      <c r="F77" s="92"/>
      <c r="G77" s="725" t="s">
        <v>347</v>
      </c>
      <c r="H77" s="791"/>
      <c r="I77" s="741"/>
      <c r="J77" s="725"/>
      <c r="K77" s="831"/>
    </row>
    <row r="78" customFormat="false" ht="15.75" hidden="false" customHeight="false" outlineLevel="0" collapsed="false">
      <c r="B78" s="822" t="s">
        <v>69</v>
      </c>
      <c r="C78" s="231" t="s">
        <v>178</v>
      </c>
      <c r="D78" s="762" t="n">
        <f aca="false">I22*H12/100</f>
        <v>48.4848484848485</v>
      </c>
      <c r="E78" s="174" t="s">
        <v>60</v>
      </c>
      <c r="F78" s="92"/>
      <c r="G78" s="129" t="s">
        <v>179</v>
      </c>
      <c r="H78" s="829" t="n">
        <f aca="false">D20</f>
        <v>0</v>
      </c>
      <c r="I78" s="174" t="s">
        <v>62</v>
      </c>
      <c r="J78" s="825" t="s">
        <v>180</v>
      </c>
      <c r="K78" s="827" t="str">
        <f aca="false">IF(H78&gt;20,"Viel","ok")</f>
        <v>ok</v>
      </c>
    </row>
    <row r="79" customFormat="false" ht="15.75" hidden="false" customHeight="false" outlineLevel="0" collapsed="false">
      <c r="B79" s="822" t="s">
        <v>72</v>
      </c>
      <c r="C79" s="231"/>
      <c r="D79" s="762" t="n">
        <f aca="false">I22*H13/100</f>
        <v>24.2424242424242</v>
      </c>
      <c r="E79" s="174" t="s">
        <v>60</v>
      </c>
      <c r="F79" s="92"/>
      <c r="G79" s="725"/>
      <c r="H79" s="791"/>
      <c r="I79" s="741"/>
      <c r="J79" s="725"/>
      <c r="K79" s="766"/>
    </row>
    <row r="80" customFormat="false" ht="15" hidden="false" customHeight="false" outlineLevel="0" collapsed="false">
      <c r="B80" s="832"/>
      <c r="C80" s="642"/>
      <c r="D80" s="555"/>
      <c r="E80" s="555"/>
      <c r="F80" s="92"/>
      <c r="G80" s="129" t="s">
        <v>348</v>
      </c>
      <c r="H80" s="829" t="n">
        <f aca="false">I23</f>
        <v>787.878787878788</v>
      </c>
      <c r="I80" s="174" t="s">
        <v>97</v>
      </c>
      <c r="J80" s="825" t="s">
        <v>182</v>
      </c>
      <c r="K80" s="766"/>
    </row>
    <row r="81" customFormat="false" ht="12.75" hidden="false" customHeight="false" outlineLevel="0" collapsed="false">
      <c r="B81" s="273"/>
      <c r="C81" s="92"/>
      <c r="D81" s="92"/>
      <c r="E81" s="92"/>
      <c r="F81" s="92"/>
      <c r="G81" s="92"/>
      <c r="H81" s="92"/>
      <c r="I81" s="311"/>
      <c r="J81" s="92"/>
      <c r="K81" s="225"/>
    </row>
    <row r="82" customFormat="false" ht="12.75" hidden="false" customHeight="false" outlineLevel="0" collapsed="false">
      <c r="B82" s="279"/>
      <c r="C82" s="280"/>
      <c r="D82" s="280"/>
      <c r="E82" s="280"/>
      <c r="F82" s="280"/>
      <c r="G82" s="280"/>
      <c r="H82" s="280"/>
      <c r="I82" s="280"/>
      <c r="J82" s="280"/>
      <c r="K82" s="284"/>
    </row>
    <row r="83" customFormat="false" ht="13.5" hidden="false" customHeight="false" outlineLevel="0" collapsed="false">
      <c r="B83" s="833"/>
      <c r="C83" s="833"/>
      <c r="D83" s="833"/>
      <c r="E83" s="833"/>
      <c r="F83" s="833"/>
      <c r="G83" s="833"/>
      <c r="H83" s="833"/>
      <c r="I83" s="833"/>
      <c r="J83" s="833"/>
      <c r="K83" s="833"/>
    </row>
    <row r="84" customFormat="false" ht="15.75" hidden="false" customHeight="false" outlineLevel="0" collapsed="false">
      <c r="B84" s="316" t="s">
        <v>183</v>
      </c>
      <c r="C84" s="92"/>
      <c r="D84" s="92"/>
      <c r="E84" s="92"/>
      <c r="F84" s="92"/>
      <c r="G84" s="92"/>
      <c r="H84" s="92"/>
      <c r="I84" s="92"/>
      <c r="J84" s="92"/>
      <c r="K84" s="92"/>
    </row>
    <row r="85" customFormat="false" ht="13.5" hidden="false" customHeight="false" outlineLevel="0" collapsed="false">
      <c r="B85" s="92"/>
      <c r="C85" s="92"/>
      <c r="D85" s="92"/>
      <c r="E85" s="92"/>
      <c r="F85" s="92"/>
      <c r="G85" s="92"/>
      <c r="H85" s="92"/>
      <c r="I85" s="92"/>
      <c r="J85" s="92"/>
      <c r="K85" s="92"/>
    </row>
    <row r="86" customFormat="false" ht="18.75" hidden="false" customHeight="false" outlineLevel="0" collapsed="false">
      <c r="B86" s="834" t="s">
        <v>349</v>
      </c>
      <c r="C86" s="835"/>
      <c r="D86" s="328" t="s">
        <v>350</v>
      </c>
      <c r="E86" s="328"/>
      <c r="F86" s="328"/>
      <c r="G86" s="836"/>
      <c r="H86" s="55"/>
      <c r="J86" s="324" t="s">
        <v>185</v>
      </c>
      <c r="K86" s="325"/>
    </row>
    <row r="87" customFormat="false" ht="21" hidden="false" customHeight="false" outlineLevel="0" collapsed="false">
      <c r="B87" s="326" t="str">
        <f aca="false">B5</f>
        <v>Brotname :</v>
      </c>
      <c r="C87" s="327" t="str">
        <f aca="false">C5</f>
        <v>Franken Brot</v>
      </c>
      <c r="D87" s="328"/>
      <c r="E87" s="328"/>
      <c r="F87" s="329"/>
      <c r="G87" s="837" t="str">
        <f aca="false">I1</f>
        <v>Version 2ST  2.0</v>
      </c>
      <c r="H87" s="838"/>
      <c r="J87" s="332" t="s">
        <v>186</v>
      </c>
      <c r="K87" s="325"/>
    </row>
    <row r="88" customFormat="false" ht="19.5" hidden="false" customHeight="false" outlineLevel="0" collapsed="false">
      <c r="B88" s="333" t="str">
        <f aca="false">B6</f>
        <v>Anmerkung:</v>
      </c>
      <c r="C88" s="334" t="str">
        <f aca="false">C6</f>
        <v>rustikal</v>
      </c>
      <c r="D88" s="60"/>
      <c r="E88" s="60"/>
      <c r="F88" s="335" t="s">
        <v>187</v>
      </c>
      <c r="G88" s="839" t="str">
        <f aca="false">I6</f>
        <v>  Roggenmischbrot</v>
      </c>
      <c r="H88" s="840"/>
      <c r="J88" s="338" t="s">
        <v>188</v>
      </c>
      <c r="K88" s="339"/>
    </row>
    <row r="89" customFormat="false" ht="13.5" hidden="false" customHeight="false" outlineLevel="0" collapsed="false">
      <c r="B89" s="841" t="s">
        <v>351</v>
      </c>
      <c r="C89" s="842"/>
      <c r="D89" s="843"/>
      <c r="E89" s="843"/>
      <c r="F89" s="481"/>
      <c r="G89" s="481"/>
      <c r="H89" s="445"/>
      <c r="J89" s="345" t="s">
        <v>190</v>
      </c>
      <c r="K89" s="339"/>
    </row>
    <row r="90" customFormat="false" ht="21" hidden="false" customHeight="false" outlineLevel="0" collapsed="false">
      <c r="B90" s="844" t="n">
        <f aca="true">TODAY()</f>
        <v>46234</v>
      </c>
      <c r="C90" s="845" t="s">
        <v>191</v>
      </c>
      <c r="D90" s="392"/>
      <c r="E90" s="846"/>
      <c r="F90" s="847"/>
      <c r="G90" s="329"/>
      <c r="H90" s="331"/>
      <c r="J90" s="338" t="s">
        <v>192</v>
      </c>
      <c r="K90" s="339"/>
    </row>
    <row r="91" customFormat="false" ht="16.5" hidden="false" customHeight="false" outlineLevel="0" collapsed="false">
      <c r="B91" s="333"/>
      <c r="C91" s="353"/>
      <c r="D91" s="60"/>
      <c r="E91" s="60"/>
      <c r="F91" s="354" t="s">
        <v>120</v>
      </c>
      <c r="G91" s="355" t="n">
        <f aca="false">C43</f>
        <v>51.7171717171717</v>
      </c>
      <c r="H91" s="356" t="s">
        <v>60</v>
      </c>
      <c r="J91" s="338" t="s">
        <v>193</v>
      </c>
      <c r="K91" s="339"/>
    </row>
    <row r="92" customFormat="false" ht="16.5" hidden="false" customHeight="false" outlineLevel="0" collapsed="false">
      <c r="B92" s="357"/>
      <c r="C92" s="848" t="s">
        <v>194</v>
      </c>
      <c r="D92" s="848" t="s">
        <v>195</v>
      </c>
      <c r="E92" s="848" t="s">
        <v>76</v>
      </c>
      <c r="F92" s="848" t="s">
        <v>128</v>
      </c>
      <c r="G92" s="848" t="s">
        <v>57</v>
      </c>
      <c r="H92" s="849" t="s">
        <v>96</v>
      </c>
      <c r="J92" s="360" t="s">
        <v>196</v>
      </c>
      <c r="K92" s="361"/>
    </row>
    <row r="93" customFormat="false" ht="15.75" hidden="false" customHeight="false" outlineLevel="0" collapsed="false">
      <c r="B93" s="850"/>
      <c r="C93" s="851"/>
      <c r="D93" s="851"/>
      <c r="E93" s="851"/>
      <c r="F93" s="851"/>
      <c r="G93" s="851"/>
      <c r="H93" s="852"/>
    </row>
    <row r="94" customFormat="false" ht="18.75" hidden="false" customHeight="false" outlineLevel="0" collapsed="false">
      <c r="B94" s="850" t="s">
        <v>132</v>
      </c>
      <c r="C94" s="432" t="n">
        <f aca="false">J48</f>
        <v>19</v>
      </c>
      <c r="D94" s="432" t="n">
        <f aca="false">J50</f>
        <v>10</v>
      </c>
      <c r="E94" s="433" t="n">
        <f aca="false">H48</f>
        <v>150</v>
      </c>
      <c r="F94" s="433" t="str">
        <f aca="false">I48</f>
        <v>22-26</v>
      </c>
      <c r="G94" s="365" t="n">
        <f aca="false">F48</f>
        <v>129.292929292929</v>
      </c>
      <c r="H94" s="366" t="n">
        <f aca="false">G48</f>
        <v>64.6464646464646</v>
      </c>
    </row>
    <row r="95" customFormat="false" ht="16.5" hidden="false" customHeight="false" outlineLevel="0" collapsed="false">
      <c r="B95" s="850"/>
      <c r="C95" s="853" t="s">
        <v>352</v>
      </c>
      <c r="D95" s="853" t="s">
        <v>352</v>
      </c>
      <c r="E95" s="854" t="s">
        <v>353</v>
      </c>
      <c r="F95" s="854" t="s">
        <v>130</v>
      </c>
      <c r="G95" s="854" t="s">
        <v>60</v>
      </c>
      <c r="H95" s="855" t="s">
        <v>60</v>
      </c>
      <c r="J95" s="324" t="s">
        <v>198</v>
      </c>
      <c r="K95" s="325"/>
    </row>
    <row r="96" customFormat="false" ht="18" hidden="false" customHeight="false" outlineLevel="0" collapsed="false">
      <c r="B96" s="850" t="s">
        <v>197</v>
      </c>
      <c r="C96" s="433" t="n">
        <f aca="false">J50</f>
        <v>10</v>
      </c>
      <c r="D96" s="432" t="n">
        <f aca="false">J54</f>
        <v>13</v>
      </c>
      <c r="E96" s="433" t="n">
        <f aca="false">H50</f>
        <v>200</v>
      </c>
      <c r="F96" s="433" t="n">
        <f aca="false">I50</f>
        <v>29</v>
      </c>
      <c r="G96" s="365" t="n">
        <f aca="false">F50</f>
        <v>258.585858585859</v>
      </c>
      <c r="H96" s="366" t="n">
        <f aca="false">G50</f>
        <v>258.585858585859</v>
      </c>
      <c r="J96" s="332" t="s">
        <v>200</v>
      </c>
      <c r="K96" s="325"/>
    </row>
    <row r="97" customFormat="false" ht="16.5" hidden="false" customHeight="false" outlineLevel="0" collapsed="false">
      <c r="B97" s="367"/>
      <c r="C97" s="368"/>
      <c r="D97" s="368"/>
      <c r="E97" s="368"/>
      <c r="F97" s="368"/>
      <c r="G97" s="368"/>
      <c r="H97" s="856"/>
      <c r="J97" s="338" t="s">
        <v>201</v>
      </c>
      <c r="K97" s="339"/>
    </row>
    <row r="98" customFormat="false" ht="15.75" hidden="false" customHeight="false" outlineLevel="0" collapsed="false">
      <c r="B98" s="371" t="s">
        <v>202</v>
      </c>
      <c r="C98" s="372" t="n">
        <f aca="false">E113</f>
        <v>711.111111111111</v>
      </c>
      <c r="D98" s="328" t="s">
        <v>60</v>
      </c>
      <c r="E98" s="331"/>
      <c r="F98" s="373"/>
      <c r="G98" s="328" t="s">
        <v>203</v>
      </c>
      <c r="H98" s="331"/>
      <c r="J98" s="374" t="s">
        <v>204</v>
      </c>
      <c r="K98" s="339"/>
    </row>
    <row r="99" customFormat="false" ht="16.5" hidden="false" customHeight="false" outlineLevel="0" collapsed="false">
      <c r="B99" s="375" t="s">
        <v>205</v>
      </c>
      <c r="C99" s="376" t="n">
        <f aca="false">F56</f>
        <v>51.7171717171717</v>
      </c>
      <c r="D99" s="377" t="s">
        <v>60</v>
      </c>
      <c r="E99" s="857" t="s">
        <v>206</v>
      </c>
      <c r="F99" s="858" t="n">
        <f aca="false">B61</f>
        <v>0</v>
      </c>
      <c r="G99" s="859" t="s">
        <v>60</v>
      </c>
      <c r="H99" s="860" t="str">
        <f aca="false">C112</f>
        <v>Grünkerne</v>
      </c>
      <c r="J99" s="338" t="s">
        <v>207</v>
      </c>
      <c r="K99" s="339"/>
    </row>
    <row r="100" customFormat="false" ht="16.5" hidden="false" customHeight="false" outlineLevel="0" collapsed="false">
      <c r="B100" s="380" t="s">
        <v>208</v>
      </c>
      <c r="C100" s="381" t="n">
        <f aca="false">H10</f>
        <v>40</v>
      </c>
      <c r="D100" s="382" t="s">
        <v>62</v>
      </c>
      <c r="E100" s="413"/>
      <c r="F100" s="861" t="n">
        <f aca="false">B62</f>
        <v>0</v>
      </c>
      <c r="G100" s="862" t="s">
        <v>97</v>
      </c>
      <c r="H100" s="863" t="s">
        <v>96</v>
      </c>
      <c r="J100" s="338"/>
      <c r="K100" s="339"/>
    </row>
    <row r="101" customFormat="false" ht="17.25" hidden="false" customHeight="false" outlineLevel="0" collapsed="false">
      <c r="B101" s="380" t="s">
        <v>101</v>
      </c>
      <c r="C101" s="381" t="n">
        <f aca="false">H27*100</f>
        <v>80</v>
      </c>
      <c r="D101" s="382" t="s">
        <v>62</v>
      </c>
      <c r="E101" s="413"/>
      <c r="F101" s="384" t="s">
        <v>209</v>
      </c>
      <c r="G101" s="385" t="n">
        <f aca="false">H62</f>
        <v>13</v>
      </c>
      <c r="H101" s="386" t="s">
        <v>84</v>
      </c>
      <c r="J101" s="387" t="s">
        <v>210</v>
      </c>
      <c r="K101" s="361"/>
    </row>
    <row r="102" customFormat="false" ht="16.5" hidden="false" customHeight="false" outlineLevel="0" collapsed="false">
      <c r="B102" s="388" t="s">
        <v>211</v>
      </c>
      <c r="C102" s="389" t="n">
        <f aca="false">I27*100</f>
        <v>20</v>
      </c>
      <c r="D102" s="390" t="s">
        <v>62</v>
      </c>
      <c r="E102" s="413"/>
      <c r="F102" s="333"/>
      <c r="G102" s="60"/>
      <c r="H102" s="413"/>
    </row>
    <row r="103" customFormat="false" ht="16.5" hidden="false" customHeight="false" outlineLevel="0" collapsed="false">
      <c r="B103" s="391" t="s">
        <v>83</v>
      </c>
      <c r="C103" s="392"/>
      <c r="D103" s="393" t="s">
        <v>212</v>
      </c>
      <c r="E103" s="394" t="n">
        <f aca="false">I24</f>
        <v>2072.72727272727</v>
      </c>
      <c r="F103" s="864" t="s">
        <v>60</v>
      </c>
      <c r="G103" s="373"/>
      <c r="H103" s="331"/>
    </row>
    <row r="104" customFormat="false" ht="16.5" hidden="false" customHeight="false" outlineLevel="0" collapsed="false">
      <c r="B104" s="865" t="s">
        <v>57</v>
      </c>
      <c r="C104" s="397" t="s">
        <v>105</v>
      </c>
      <c r="D104" s="397" t="s">
        <v>62</v>
      </c>
      <c r="E104" s="397" t="s">
        <v>213</v>
      </c>
      <c r="F104" s="866" t="s">
        <v>214</v>
      </c>
      <c r="G104" s="333"/>
      <c r="H104" s="400"/>
      <c r="J104" s="324" t="s">
        <v>215</v>
      </c>
      <c r="K104" s="325"/>
    </row>
    <row r="105" customFormat="false" ht="15.75" hidden="false" customHeight="false" outlineLevel="0" collapsed="false">
      <c r="B105" s="867" t="s">
        <v>216</v>
      </c>
      <c r="C105" s="402" t="str">
        <f aca="false">C11</f>
        <v>RM 1150</v>
      </c>
      <c r="D105" s="402" t="n">
        <f aca="false">D11</f>
        <v>70</v>
      </c>
      <c r="E105" s="404" t="n">
        <f aca="false">D66</f>
        <v>460.606060606061</v>
      </c>
      <c r="F105" s="868" t="s">
        <v>60</v>
      </c>
      <c r="G105" s="333"/>
      <c r="H105" s="400"/>
      <c r="J105" s="332" t="s">
        <v>217</v>
      </c>
      <c r="K105" s="325"/>
    </row>
    <row r="106" customFormat="false" ht="15.75" hidden="false" customHeight="false" outlineLevel="0" collapsed="false">
      <c r="B106" s="869" t="str">
        <f aca="false">B12</f>
        <v>Roggen 2</v>
      </c>
      <c r="C106" s="407" t="str">
        <f aca="false">C12</f>
        <v>RM 997</v>
      </c>
      <c r="D106" s="407" t="n">
        <f aca="false">D12</f>
        <v>10</v>
      </c>
      <c r="E106" s="409" t="n">
        <f aca="false">E12</f>
        <v>121.212121212121</v>
      </c>
      <c r="F106" s="870" t="s">
        <v>60</v>
      </c>
      <c r="G106" s="333"/>
      <c r="H106" s="411"/>
      <c r="J106" s="338" t="s">
        <v>218</v>
      </c>
      <c r="K106" s="339"/>
    </row>
    <row r="107" customFormat="false" ht="15.75" hidden="false" customHeight="false" outlineLevel="0" collapsed="false">
      <c r="B107" s="869" t="str">
        <f aca="false">B13</f>
        <v>Roggen 3</v>
      </c>
      <c r="C107" s="407" t="str">
        <f aca="false">C13</f>
        <v>RM 1740</v>
      </c>
      <c r="D107" s="407" t="n">
        <f aca="false">D13</f>
        <v>0</v>
      </c>
      <c r="E107" s="409" t="n">
        <f aca="false">E13</f>
        <v>0</v>
      </c>
      <c r="F107" s="870" t="s">
        <v>60</v>
      </c>
      <c r="G107" s="333"/>
      <c r="H107" s="383"/>
      <c r="J107" s="412" t="s">
        <v>219</v>
      </c>
      <c r="K107" s="339"/>
    </row>
    <row r="108" customFormat="false" ht="15.75" hidden="false" customHeight="false" outlineLevel="0" collapsed="false">
      <c r="B108" s="869" t="str">
        <f aca="false">B14</f>
        <v>Weizen/Dinkel…1</v>
      </c>
      <c r="C108" s="407" t="str">
        <f aca="false">C14</f>
        <v>WM 1050</v>
      </c>
      <c r="D108" s="407" t="n">
        <f aca="false">D14</f>
        <v>20</v>
      </c>
      <c r="E108" s="409" t="n">
        <f aca="false">E14</f>
        <v>242.424242424242</v>
      </c>
      <c r="F108" s="870" t="s">
        <v>60</v>
      </c>
      <c r="G108" s="333"/>
      <c r="H108" s="413"/>
      <c r="J108" s="338" t="s">
        <v>220</v>
      </c>
      <c r="K108" s="339"/>
    </row>
    <row r="109" customFormat="false" ht="15.75" hidden="false" customHeight="false" outlineLevel="0" collapsed="false">
      <c r="B109" s="869" t="str">
        <f aca="false">B15</f>
        <v>Weizen/Dinkel…2</v>
      </c>
      <c r="C109" s="407" t="str">
        <f aca="false">C15</f>
        <v>DM 630</v>
      </c>
      <c r="D109" s="407" t="n">
        <f aca="false">D15</f>
        <v>0</v>
      </c>
      <c r="E109" s="409" t="n">
        <f aca="false">E15</f>
        <v>0</v>
      </c>
      <c r="F109" s="870" t="s">
        <v>60</v>
      </c>
      <c r="G109" s="333"/>
      <c r="H109" s="413"/>
      <c r="J109" s="338" t="s">
        <v>221</v>
      </c>
      <c r="K109" s="339"/>
    </row>
    <row r="110" customFormat="false" ht="16.5" hidden="false" customHeight="false" outlineLevel="0" collapsed="false">
      <c r="B110" s="871" t="str">
        <f aca="false">B16</f>
        <v>Weizen/Dinkel…3</v>
      </c>
      <c r="C110" s="415" t="str">
        <f aca="false">C16</f>
        <v>WM 812</v>
      </c>
      <c r="D110" s="415" t="n">
        <f aca="false">D16</f>
        <v>0</v>
      </c>
      <c r="E110" s="417" t="n">
        <f aca="false">E16</f>
        <v>0</v>
      </c>
      <c r="F110" s="872" t="s">
        <v>60</v>
      </c>
      <c r="G110" s="333"/>
      <c r="H110" s="413"/>
      <c r="J110" s="345"/>
      <c r="K110" s="339"/>
    </row>
    <row r="111" customFormat="false" ht="15.75" hidden="false" customHeight="false" outlineLevel="0" collapsed="false">
      <c r="B111" s="867" t="str">
        <f aca="false">B19</f>
        <v>Saaten/Körner ..</v>
      </c>
      <c r="C111" s="419" t="str">
        <f aca="false">B20</f>
        <v>Sonnenblumen</v>
      </c>
      <c r="D111" s="873" t="n">
        <f aca="false">D20</f>
        <v>0</v>
      </c>
      <c r="E111" s="421" t="n">
        <f aca="false">D75</f>
        <v>0</v>
      </c>
      <c r="F111" s="868" t="s">
        <v>60</v>
      </c>
      <c r="G111" s="333"/>
      <c r="H111" s="413"/>
      <c r="J111" s="345" t="s">
        <v>222</v>
      </c>
      <c r="K111" s="317"/>
    </row>
    <row r="112" customFormat="false" ht="16.5" hidden="false" customHeight="false" outlineLevel="0" collapsed="false">
      <c r="B112" s="874" t="str">
        <f aca="false">B22</f>
        <v>Quell- / Brühstück</v>
      </c>
      <c r="C112" s="423" t="str">
        <f aca="false">C74</f>
        <v>Grünkerne</v>
      </c>
      <c r="D112" s="875" t="n">
        <f aca="false">D23</f>
        <v>0</v>
      </c>
      <c r="E112" s="425" t="n">
        <f aca="false">D74</f>
        <v>0</v>
      </c>
      <c r="F112" s="876" t="s">
        <v>60</v>
      </c>
      <c r="G112" s="333"/>
      <c r="H112" s="413"/>
      <c r="J112" s="345" t="s">
        <v>223</v>
      </c>
      <c r="K112" s="317"/>
    </row>
    <row r="113" customFormat="false" ht="16.5" hidden="false" customHeight="false" outlineLevel="0" collapsed="false">
      <c r="B113" s="865" t="s">
        <v>147</v>
      </c>
      <c r="C113" s="397"/>
      <c r="D113" s="877"/>
      <c r="E113" s="427" t="n">
        <f aca="false">D73</f>
        <v>711.111111111111</v>
      </c>
      <c r="F113" s="878" t="s">
        <v>60</v>
      </c>
      <c r="G113" s="333"/>
      <c r="H113" s="413"/>
      <c r="J113" s="338" t="s">
        <v>224</v>
      </c>
      <c r="K113" s="317"/>
    </row>
    <row r="114" customFormat="false" ht="15.75" hidden="false" customHeight="false" outlineLevel="0" collapsed="false">
      <c r="B114" s="879" t="s">
        <v>225</v>
      </c>
      <c r="C114" s="430"/>
      <c r="D114" s="880"/>
      <c r="E114" s="421" t="n">
        <f aca="false">D77</f>
        <v>464.646464646465</v>
      </c>
      <c r="F114" s="868" t="s">
        <v>97</v>
      </c>
      <c r="G114" s="333"/>
      <c r="H114" s="413"/>
      <c r="J114" s="338" t="s">
        <v>226</v>
      </c>
      <c r="K114" s="317"/>
    </row>
    <row r="115" customFormat="false" ht="15.75" hidden="false" customHeight="false" outlineLevel="0" collapsed="false">
      <c r="B115" s="850" t="s">
        <v>72</v>
      </c>
      <c r="C115" s="432" t="s">
        <v>227</v>
      </c>
      <c r="D115" s="881" t="n">
        <f aca="false">H69</f>
        <v>2</v>
      </c>
      <c r="E115" s="433" t="n">
        <f aca="false">D79</f>
        <v>24.2424242424242</v>
      </c>
      <c r="F115" s="870" t="s">
        <v>60</v>
      </c>
      <c r="G115" s="333"/>
      <c r="H115" s="413"/>
      <c r="J115" s="338" t="s">
        <v>228</v>
      </c>
      <c r="K115" s="317"/>
    </row>
    <row r="116" customFormat="false" ht="16.5" hidden="false" customHeight="false" outlineLevel="0" collapsed="false">
      <c r="B116" s="367" t="s">
        <v>69</v>
      </c>
      <c r="C116" s="368"/>
      <c r="D116" s="882" t="n">
        <f aca="false">H68</f>
        <v>4</v>
      </c>
      <c r="E116" s="436" t="n">
        <f aca="false">D78</f>
        <v>48.4848484848485</v>
      </c>
      <c r="F116" s="872" t="s">
        <v>60</v>
      </c>
      <c r="G116" s="86"/>
      <c r="H116" s="63"/>
      <c r="J116" s="338"/>
      <c r="K116" s="317"/>
    </row>
    <row r="117" customFormat="false" ht="13.5" hidden="false" customHeight="false" outlineLevel="0" collapsed="false">
      <c r="B117" s="437"/>
      <c r="C117" s="16"/>
      <c r="D117" s="16"/>
      <c r="E117" s="16"/>
      <c r="F117" s="16"/>
      <c r="G117" s="16"/>
      <c r="H117" s="57"/>
      <c r="J117" s="338" t="s">
        <v>229</v>
      </c>
      <c r="K117" s="317"/>
    </row>
    <row r="118" customFormat="false" ht="13.5" hidden="false" customHeight="false" outlineLevel="0" collapsed="false">
      <c r="B118" s="438" t="s">
        <v>230</v>
      </c>
      <c r="C118" s="439"/>
      <c r="D118" s="393"/>
      <c r="E118" s="439"/>
      <c r="F118" s="440"/>
      <c r="G118" s="16"/>
      <c r="H118" s="57"/>
      <c r="J118" s="338" t="s">
        <v>231</v>
      </c>
      <c r="K118" s="317"/>
    </row>
    <row r="119" customFormat="false" ht="13.5" hidden="false" customHeight="false" outlineLevel="0" collapsed="false">
      <c r="B119" s="441" t="s">
        <v>105</v>
      </c>
      <c r="C119" s="443" t="s">
        <v>106</v>
      </c>
      <c r="D119" s="443"/>
      <c r="E119" s="443" t="s">
        <v>107</v>
      </c>
      <c r="F119" s="443" t="s">
        <v>108</v>
      </c>
      <c r="G119" s="883" t="s">
        <v>232</v>
      </c>
      <c r="H119" s="57"/>
      <c r="J119" s="387" t="s">
        <v>233</v>
      </c>
      <c r="K119" s="445"/>
    </row>
    <row r="120" customFormat="false" ht="15.75" hidden="false" customHeight="false" outlineLevel="0" collapsed="false">
      <c r="B120" s="446" t="str">
        <f aca="false">B32</f>
        <v>1 Pfund Brot</v>
      </c>
      <c r="C120" s="884" t="n">
        <f aca="false">C32</f>
        <v>500</v>
      </c>
      <c r="D120" s="885" t="str">
        <f aca="false">D32</f>
        <v>Gramm</v>
      </c>
      <c r="E120" s="886" t="n">
        <f aca="false">E32</f>
        <v>0</v>
      </c>
      <c r="F120" s="885" t="n">
        <f aca="false">F32</f>
        <v>15</v>
      </c>
      <c r="G120" s="449" t="n">
        <f aca="false">C120*(100+F120)/100</f>
        <v>575</v>
      </c>
      <c r="H120" s="57"/>
    </row>
    <row r="121" customFormat="false" ht="15.75" hidden="false" customHeight="false" outlineLevel="0" collapsed="false">
      <c r="B121" s="446" t="str">
        <f aca="false">B33</f>
        <v>2 Pfund Brot</v>
      </c>
      <c r="C121" s="884" t="n">
        <f aca="false">C33</f>
        <v>1000</v>
      </c>
      <c r="D121" s="885" t="str">
        <f aca="false">D33</f>
        <v>Gramm</v>
      </c>
      <c r="E121" s="886" t="n">
        <f aca="false">E33</f>
        <v>0</v>
      </c>
      <c r="F121" s="885" t="n">
        <f aca="false">F33</f>
        <v>12</v>
      </c>
      <c r="G121" s="449" t="n">
        <f aca="false">C121*(100+F121)/100</f>
        <v>1120</v>
      </c>
      <c r="H121" s="57"/>
    </row>
    <row r="122" customFormat="false" ht="16.5" hidden="false" customHeight="false" outlineLevel="0" collapsed="false">
      <c r="B122" s="446" t="str">
        <f aca="false">B34</f>
        <v>3 Pfund Brot</v>
      </c>
      <c r="C122" s="884" t="n">
        <f aca="false">C34</f>
        <v>1500</v>
      </c>
      <c r="D122" s="885" t="str">
        <f aca="false">D34</f>
        <v>Gramm</v>
      </c>
      <c r="E122" s="886" t="n">
        <f aca="false">E34</f>
        <v>0</v>
      </c>
      <c r="F122" s="885" t="n">
        <f aca="false">F34</f>
        <v>10</v>
      </c>
      <c r="G122" s="449" t="n">
        <f aca="false">C122*(100+F122)/100</f>
        <v>1650</v>
      </c>
      <c r="H122" s="450"/>
    </row>
    <row r="123" customFormat="false" ht="16.5" hidden="false" customHeight="false" outlineLevel="0" collapsed="false">
      <c r="B123" s="446" t="str">
        <f aca="false">B35</f>
        <v>4 Pfund Brot</v>
      </c>
      <c r="C123" s="884" t="n">
        <f aca="false">C35</f>
        <v>2000</v>
      </c>
      <c r="D123" s="885" t="str">
        <f aca="false">D35</f>
        <v>Gramm</v>
      </c>
      <c r="E123" s="886" t="n">
        <f aca="false">E35</f>
        <v>0</v>
      </c>
      <c r="F123" s="885" t="n">
        <f aca="false">F35</f>
        <v>8</v>
      </c>
      <c r="G123" s="449" t="n">
        <f aca="false">C123*(100+F123)/100</f>
        <v>2160</v>
      </c>
      <c r="H123" s="451"/>
      <c r="J123" s="324" t="s">
        <v>234</v>
      </c>
      <c r="K123" s="314"/>
      <c r="M123" s="92"/>
    </row>
    <row r="124" customFormat="false" ht="16.5" hidden="false" customHeight="false" outlineLevel="0" collapsed="false">
      <c r="B124" s="452" t="str">
        <f aca="false">B36</f>
        <v>Variabel</v>
      </c>
      <c r="C124" s="887" t="n">
        <f aca="false">C36</f>
        <v>1000</v>
      </c>
      <c r="D124" s="888" t="str">
        <f aca="false">D36</f>
        <v>Gramm</v>
      </c>
      <c r="E124" s="889" t="n">
        <f aca="false">E36</f>
        <v>2</v>
      </c>
      <c r="F124" s="888" t="n">
        <f aca="false">F36</f>
        <v>0</v>
      </c>
      <c r="G124" s="455" t="n">
        <f aca="false">C124*(100+F124)/100</f>
        <v>1000</v>
      </c>
      <c r="H124" s="451"/>
      <c r="J124" s="456" t="s">
        <v>235</v>
      </c>
      <c r="K124" s="314"/>
    </row>
    <row r="125" customFormat="false" ht="13.5" hidden="false" customHeight="false" outlineLevel="0" collapsed="false">
      <c r="B125" s="457"/>
      <c r="C125" s="458"/>
      <c r="D125" s="458"/>
      <c r="E125" s="458"/>
      <c r="F125" s="458"/>
      <c r="G125" s="458"/>
      <c r="H125" s="459"/>
      <c r="J125" s="338" t="s">
        <v>236</v>
      </c>
      <c r="K125" s="317"/>
    </row>
    <row r="126" customFormat="false" ht="13.5" hidden="false" customHeight="false" outlineLevel="0" collapsed="false">
      <c r="B126" s="890" t="str">
        <f aca="false">I2</f>
        <v>Copyright Thomas Gräser 2007 ©</v>
      </c>
      <c r="C126" s="461"/>
      <c r="D126" s="462"/>
      <c r="E126" s="463" t="str">
        <f aca="false">I1</f>
        <v>Version 2ST  2.0</v>
      </c>
      <c r="F126" s="464"/>
      <c r="G126" s="465" t="s">
        <v>237</v>
      </c>
      <c r="H126" s="466" t="n">
        <f aca="false">K4</f>
        <v>39097</v>
      </c>
      <c r="J126" s="467" t="s">
        <v>238</v>
      </c>
      <c r="K126" s="317"/>
    </row>
    <row r="127" customFormat="false" ht="12.75" hidden="false" customHeight="false" outlineLevel="0" collapsed="false">
      <c r="B127" s="891" t="s">
        <v>239</v>
      </c>
      <c r="C127" s="892"/>
      <c r="D127" s="893"/>
      <c r="E127" s="893"/>
      <c r="F127" s="893"/>
      <c r="G127" s="893"/>
      <c r="H127" s="894"/>
      <c r="J127" s="467" t="s">
        <v>240</v>
      </c>
      <c r="K127" s="317"/>
    </row>
    <row r="128" customFormat="false" ht="12.75" hidden="false" customHeight="false" outlineLevel="0" collapsed="false">
      <c r="B128" s="895"/>
      <c r="C128" s="896"/>
      <c r="D128" s="896"/>
      <c r="E128" s="896"/>
      <c r="F128" s="896"/>
      <c r="G128" s="896"/>
      <c r="H128" s="897"/>
      <c r="J128" s="467" t="s">
        <v>242</v>
      </c>
      <c r="K128" s="317"/>
    </row>
    <row r="129" customFormat="false" ht="12.75" hidden="false" customHeight="false" outlineLevel="0" collapsed="false">
      <c r="B129" s="898"/>
      <c r="C129" s="899"/>
      <c r="D129" s="899"/>
      <c r="E129" s="899"/>
      <c r="F129" s="899"/>
      <c r="G129" s="899"/>
      <c r="H129" s="900"/>
      <c r="J129" s="467" t="s">
        <v>244</v>
      </c>
      <c r="K129" s="317"/>
    </row>
    <row r="130" customFormat="false" ht="13.5" hidden="false" customHeight="false" outlineLevel="0" collapsed="false">
      <c r="B130" s="901"/>
      <c r="C130" s="902"/>
      <c r="D130" s="902"/>
      <c r="E130" s="902"/>
      <c r="F130" s="902"/>
      <c r="G130" s="902"/>
      <c r="H130" s="903"/>
      <c r="J130" s="387" t="s">
        <v>246</v>
      </c>
      <c r="K130" s="445"/>
    </row>
    <row r="131" customFormat="false" ht="12.75" hidden="false" customHeight="false" outlineLevel="0" collapsed="false">
      <c r="J131" s="171"/>
    </row>
    <row r="132" customFormat="false" ht="12.75" hidden="false" customHeight="false" outlineLevel="0" collapsed="false">
      <c r="J132" s="171"/>
    </row>
    <row r="133" customFormat="false" ht="12.75" hidden="false" customHeight="false" outlineLevel="0" collapsed="false">
      <c r="B133" s="483"/>
      <c r="J133" s="171"/>
    </row>
    <row r="134" customFormat="false" ht="12.75" hidden="false" customHeight="false" outlineLevel="0" collapsed="false">
      <c r="J134" s="171"/>
    </row>
    <row r="135" customFormat="false" ht="12.75" hidden="false" customHeight="false" outlineLevel="0" collapsed="false">
      <c r="J135" s="171"/>
    </row>
    <row r="136" customFormat="false" ht="12.75" hidden="false" customHeight="false" outlineLevel="0" collapsed="false">
      <c r="J136" s="171"/>
    </row>
    <row r="137" customFormat="false" ht="12.75" hidden="false" customHeight="false" outlineLevel="0" collapsed="false">
      <c r="J137" s="171"/>
    </row>
    <row r="138" customFormat="false" ht="12.75" hidden="false" customHeight="false" outlineLevel="0" collapsed="false">
      <c r="J138" s="171"/>
    </row>
    <row r="139" customFormat="false" ht="12.75" hidden="false" customHeight="false" outlineLevel="0" collapsed="false">
      <c r="J139" s="171"/>
    </row>
  </sheetData>
  <sheetProtection sheet="true" password="c56a" objects="true" scenarios="true" selectLockedCells="true"/>
  <hyperlinks>
    <hyperlink ref="J107" r:id="rId1" display="ServiceGbR@AOL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1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127" activeCellId="0" sqref="E1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2.99"/>
    <col collapsed="false" customWidth="true" hidden="false" outlineLevel="0" max="2" min="2" style="88" width="16.99"/>
    <col collapsed="false" customWidth="true" hidden="false" outlineLevel="0" max="3" min="3" style="88" width="11.28"/>
    <col collapsed="false" customWidth="true" hidden="false" outlineLevel="0" max="4" min="4" style="88" width="10.56"/>
    <col collapsed="false" customWidth="true" hidden="false" outlineLevel="0" max="5" min="5" style="88" width="8.56"/>
    <col collapsed="false" customWidth="true" hidden="false" outlineLevel="0" max="6" min="6" style="88" width="12.42"/>
    <col collapsed="false" customWidth="true" hidden="false" outlineLevel="0" max="7" min="7" style="88" width="14.56"/>
    <col collapsed="false" customWidth="true" hidden="false" outlineLevel="0" max="8" min="8" style="88" width="9.99"/>
    <col collapsed="false" customWidth="true" hidden="false" outlineLevel="0" max="9" min="9" style="88" width="10.99"/>
    <col collapsed="false" customWidth="true" hidden="false" outlineLevel="0" max="10" min="10" style="88" width="12.14"/>
    <col collapsed="false" customWidth="true" hidden="false" outlineLevel="0" max="11" min="11" style="88" width="8.7"/>
    <col collapsed="false" customWidth="false" hidden="false" outlineLevel="0" max="257" min="12" style="88" width="11.42"/>
  </cols>
  <sheetData>
    <row r="1" customFormat="false" ht="30.75" hidden="false" customHeight="false" outlineLevel="0" collapsed="false">
      <c r="B1" s="904"/>
      <c r="C1" s="905" t="s">
        <v>354</v>
      </c>
      <c r="D1" s="906"/>
      <c r="E1" s="906"/>
      <c r="F1" s="906"/>
      <c r="G1" s="907"/>
      <c r="H1" s="907"/>
      <c r="I1" s="908" t="s">
        <v>355</v>
      </c>
      <c r="J1" s="909"/>
      <c r="K1" s="910" t="s">
        <v>356</v>
      </c>
    </row>
    <row r="2" customFormat="false" ht="18" hidden="false" customHeight="false" outlineLevel="0" collapsed="false">
      <c r="B2" s="911"/>
      <c r="C2" s="912"/>
      <c r="D2" s="912"/>
      <c r="E2" s="912"/>
      <c r="F2" s="912"/>
      <c r="G2" s="912"/>
      <c r="H2" s="912"/>
      <c r="I2" s="913" t="s">
        <v>321</v>
      </c>
      <c r="J2" s="914"/>
      <c r="K2" s="915"/>
      <c r="O2" s="88" t="s">
        <v>357</v>
      </c>
    </row>
    <row r="3" customFormat="false" ht="19.5" hidden="false" customHeight="false" outlineLevel="0" collapsed="false">
      <c r="B3" s="916" t="s">
        <v>322</v>
      </c>
      <c r="C3" s="907"/>
      <c r="D3" s="907"/>
      <c r="E3" s="907"/>
      <c r="F3" s="907"/>
      <c r="G3" s="907"/>
      <c r="H3" s="907"/>
      <c r="I3" s="917" t="s">
        <v>46</v>
      </c>
      <c r="J3" s="909"/>
      <c r="K3" s="918"/>
      <c r="M3" s="100"/>
    </row>
    <row r="4" customFormat="false" ht="15.75" hidden="false" customHeight="false" outlineLevel="0" collapsed="false">
      <c r="B4" s="919" t="s">
        <v>47</v>
      </c>
      <c r="C4" s="920"/>
      <c r="D4" s="920"/>
      <c r="E4" s="920"/>
      <c r="F4" s="920"/>
      <c r="G4" s="920"/>
      <c r="H4" s="921"/>
      <c r="I4" s="922" t="s">
        <v>48</v>
      </c>
      <c r="J4" s="923"/>
      <c r="K4" s="924" t="n">
        <v>39340</v>
      </c>
      <c r="L4" s="487"/>
    </row>
    <row r="5" customFormat="false" ht="18.75" hidden="false" customHeight="false" outlineLevel="0" collapsed="false">
      <c r="B5" s="925" t="s">
        <v>49</v>
      </c>
      <c r="C5" s="926" t="s">
        <v>358</v>
      </c>
      <c r="D5" s="927"/>
      <c r="E5" s="927"/>
      <c r="F5" s="927"/>
      <c r="G5" s="927"/>
      <c r="H5" s="928"/>
      <c r="I5" s="929"/>
      <c r="J5" s="927"/>
      <c r="K5" s="930"/>
    </row>
    <row r="6" customFormat="false" ht="15.75" hidden="false" customHeight="false" outlineLevel="0" collapsed="false">
      <c r="B6" s="931" t="s">
        <v>51</v>
      </c>
      <c r="C6" s="932" t="s">
        <v>52</v>
      </c>
      <c r="D6" s="914"/>
      <c r="E6" s="914"/>
      <c r="F6" s="914"/>
      <c r="G6" s="914"/>
      <c r="H6" s="933" t="s">
        <v>53</v>
      </c>
      <c r="I6" s="934" t="str">
        <f aca="false">IF(H27&lt;=10%,"Weizenbrot",IF(H27&gt;=90%,"   Roggenbrot",IF(H27&gt;50%,"  Roggenmischbrot",IF(H27&lt;50%,"  Weizenmischbrot","   Mischbrot"))))</f>
        <v>   Mischbrot</v>
      </c>
      <c r="J6" s="934"/>
      <c r="K6" s="935"/>
    </row>
    <row r="7" customFormat="false" ht="15.75" hidden="false" customHeight="false" outlineLevel="0" collapsed="false">
      <c r="B7" s="489"/>
      <c r="C7" s="489"/>
      <c r="D7" s="489"/>
      <c r="E7" s="489"/>
      <c r="F7" s="489"/>
      <c r="G7" s="489"/>
      <c r="H7" s="489"/>
      <c r="I7" s="119"/>
      <c r="J7" s="120"/>
      <c r="K7" s="120"/>
    </row>
    <row r="8" customFormat="false" ht="18" hidden="false" customHeight="false" outlineLevel="0" collapsed="false">
      <c r="B8" s="936" t="s">
        <v>54</v>
      </c>
      <c r="C8" s="937"/>
      <c r="D8" s="217"/>
      <c r="E8" s="217"/>
      <c r="F8" s="217"/>
      <c r="G8" s="217"/>
      <c r="H8" s="217"/>
      <c r="I8" s="217"/>
      <c r="J8" s="217"/>
      <c r="K8" s="545"/>
      <c r="N8" s="125"/>
    </row>
    <row r="9" customFormat="false" ht="15" hidden="false" customHeight="false" outlineLevel="0" collapsed="false">
      <c r="B9" s="938" t="s">
        <v>55</v>
      </c>
      <c r="C9" s="939"/>
      <c r="D9" s="127"/>
      <c r="E9" s="92"/>
      <c r="F9" s="92"/>
      <c r="G9" s="940" t="s">
        <v>56</v>
      </c>
      <c r="H9" s="92"/>
      <c r="I9" s="92"/>
      <c r="J9" s="92"/>
      <c r="K9" s="225"/>
    </row>
    <row r="10" customFormat="false" ht="18" hidden="false" customHeight="false" outlineLevel="0" collapsed="false">
      <c r="B10" s="941" t="s">
        <v>57</v>
      </c>
      <c r="C10" s="941" t="s">
        <v>58</v>
      </c>
      <c r="D10" s="941" t="s">
        <v>59</v>
      </c>
      <c r="E10" s="585" t="s">
        <v>60</v>
      </c>
      <c r="F10" s="92"/>
      <c r="G10" s="942" t="s">
        <v>61</v>
      </c>
      <c r="H10" s="943" t="n">
        <v>40</v>
      </c>
      <c r="I10" s="944" t="s">
        <v>62</v>
      </c>
      <c r="J10" s="945" t="s">
        <v>359</v>
      </c>
      <c r="K10" s="225"/>
    </row>
    <row r="11" customFormat="false" ht="15.75" hidden="false" customHeight="false" outlineLevel="0" collapsed="false">
      <c r="B11" s="946" t="s">
        <v>64</v>
      </c>
      <c r="C11" s="947" t="s">
        <v>327</v>
      </c>
      <c r="D11" s="948" t="n">
        <f aca="false">100-D12-D13-D14-D15-D16</f>
        <v>50</v>
      </c>
      <c r="E11" s="949" t="n">
        <f aca="false">E17*D11/100</f>
        <v>614.117647058824</v>
      </c>
      <c r="F11" s="92"/>
      <c r="G11" s="950" t="s">
        <v>66</v>
      </c>
      <c r="H11" s="951" t="str">
        <f aca="false">IF(H28&gt;89,"30",IF(H28&gt;49,"35",IF(H28&gt;39,"40",IF(H28&gt;29,"50","50"))))</f>
        <v>35</v>
      </c>
      <c r="I11" s="952"/>
      <c r="J11" s="953" t="s">
        <v>360</v>
      </c>
      <c r="K11" s="225"/>
    </row>
    <row r="12" customFormat="false" ht="15.75" hidden="false" customHeight="false" outlineLevel="0" collapsed="false">
      <c r="B12" s="954" t="s">
        <v>68</v>
      </c>
      <c r="C12" s="947" t="s">
        <v>329</v>
      </c>
      <c r="D12" s="179" t="n">
        <v>0</v>
      </c>
      <c r="E12" s="949" t="n">
        <f aca="false">E17*D12/100</f>
        <v>0</v>
      </c>
      <c r="F12" s="92"/>
      <c r="G12" s="954" t="s">
        <v>69</v>
      </c>
      <c r="H12" s="955" t="n">
        <v>2</v>
      </c>
      <c r="I12" s="180" t="s">
        <v>62</v>
      </c>
      <c r="J12" s="956" t="s">
        <v>344</v>
      </c>
      <c r="K12" s="225"/>
    </row>
    <row r="13" customFormat="false" ht="15.75" hidden="false" customHeight="false" outlineLevel="0" collapsed="false">
      <c r="B13" s="954" t="s">
        <v>71</v>
      </c>
      <c r="C13" s="947" t="s">
        <v>331</v>
      </c>
      <c r="D13" s="179" t="n">
        <v>0</v>
      </c>
      <c r="E13" s="949" t="n">
        <f aca="false">D13*E17/100</f>
        <v>0</v>
      </c>
      <c r="F13" s="92"/>
      <c r="G13" s="954" t="s">
        <v>72</v>
      </c>
      <c r="H13" s="955" t="n">
        <v>2</v>
      </c>
      <c r="I13" s="180" t="s">
        <v>62</v>
      </c>
      <c r="J13" s="956" t="s">
        <v>73</v>
      </c>
      <c r="K13" s="225"/>
    </row>
    <row r="14" customFormat="false" ht="15.75" hidden="false" customHeight="false" outlineLevel="0" collapsed="false">
      <c r="B14" s="954" t="s">
        <v>74</v>
      </c>
      <c r="C14" s="947" t="s">
        <v>75</v>
      </c>
      <c r="D14" s="179" t="n">
        <v>35</v>
      </c>
      <c r="E14" s="949" t="n">
        <f aca="false">E17*D14/100</f>
        <v>429.882352941177</v>
      </c>
      <c r="F14" s="92"/>
      <c r="G14" s="954" t="s">
        <v>76</v>
      </c>
      <c r="H14" s="955" t="n">
        <v>170</v>
      </c>
      <c r="I14" s="180" t="s">
        <v>77</v>
      </c>
      <c r="J14" s="956" t="s">
        <v>361</v>
      </c>
      <c r="K14" s="611"/>
    </row>
    <row r="15" customFormat="false" ht="15.75" hidden="false" customHeight="false" outlineLevel="0" collapsed="false">
      <c r="B15" s="954" t="s">
        <v>79</v>
      </c>
      <c r="C15" s="947" t="s">
        <v>332</v>
      </c>
      <c r="D15" s="179" t="n">
        <v>15</v>
      </c>
      <c r="E15" s="949" t="n">
        <f aca="false">E17*D15/100</f>
        <v>184.235294117647</v>
      </c>
      <c r="F15" s="92"/>
      <c r="G15" s="957"/>
      <c r="H15" s="958"/>
      <c r="I15" s="595"/>
      <c r="J15" s="959"/>
      <c r="K15" s="225"/>
    </row>
    <row r="16" customFormat="false" ht="15.75" hidden="false" customHeight="false" outlineLevel="0" collapsed="false">
      <c r="B16" s="954" t="s">
        <v>81</v>
      </c>
      <c r="C16" s="947" t="s">
        <v>333</v>
      </c>
      <c r="D16" s="179" t="n">
        <v>0</v>
      </c>
      <c r="E16" s="949"/>
      <c r="F16" s="92"/>
      <c r="G16" s="255" t="s">
        <v>83</v>
      </c>
      <c r="H16" s="960" t="n">
        <v>13</v>
      </c>
      <c r="I16" s="190" t="s">
        <v>84</v>
      </c>
      <c r="J16" s="956"/>
      <c r="K16" s="225"/>
    </row>
    <row r="17" customFormat="false" ht="15.75" hidden="false" customHeight="false" outlineLevel="0" collapsed="false">
      <c r="B17" s="961" t="str">
        <f aca="false">IF(D11&gt;=0,"","Fehler 100%")</f>
        <v/>
      </c>
      <c r="C17" s="962" t="s">
        <v>77</v>
      </c>
      <c r="D17" s="962" t="n">
        <f aca="false">SUM(D11:D16)</f>
        <v>100</v>
      </c>
      <c r="E17" s="963" t="n">
        <f aca="false">I22-(I22*D20/100)-(I22*D23/100)</f>
        <v>1228.23529411765</v>
      </c>
      <c r="F17" s="92"/>
      <c r="G17" s="255"/>
      <c r="H17" s="161"/>
      <c r="I17" s="161"/>
      <c r="J17" s="956"/>
      <c r="K17" s="225"/>
    </row>
    <row r="18" customFormat="false" ht="12.75" hidden="false" customHeight="false" outlineLevel="0" collapsed="false">
      <c r="B18" s="273"/>
      <c r="C18" s="92"/>
      <c r="D18" s="92"/>
      <c r="E18" s="92"/>
      <c r="F18" s="92"/>
      <c r="G18" s="964" t="s">
        <v>85</v>
      </c>
      <c r="H18" s="965"/>
      <c r="I18" s="728" t="s">
        <v>86</v>
      </c>
      <c r="J18" s="966" t="s">
        <v>362</v>
      </c>
      <c r="K18" s="225"/>
    </row>
    <row r="19" customFormat="false" ht="18" hidden="false" customHeight="false" outlineLevel="0" collapsed="false">
      <c r="B19" s="967" t="s">
        <v>87</v>
      </c>
      <c r="C19" s="589"/>
      <c r="D19" s="968" t="s">
        <v>62</v>
      </c>
      <c r="E19" s="590"/>
      <c r="F19" s="92"/>
      <c r="G19" s="964" t="s">
        <v>88</v>
      </c>
      <c r="H19" s="965"/>
      <c r="I19" s="969" t="n">
        <v>20</v>
      </c>
      <c r="J19" s="966" t="s">
        <v>363</v>
      </c>
      <c r="K19" s="225"/>
    </row>
    <row r="20" customFormat="false" ht="15.75" hidden="false" customHeight="false" outlineLevel="0" collapsed="false">
      <c r="B20" s="970" t="n">
        <v>0</v>
      </c>
      <c r="C20" s="595" t="s">
        <v>335</v>
      </c>
      <c r="D20" s="164" t="n">
        <v>0</v>
      </c>
      <c r="E20" s="971" t="n">
        <f aca="false">I22*D20/100</f>
        <v>0</v>
      </c>
      <c r="F20" s="92"/>
      <c r="G20" s="972" t="s">
        <v>90</v>
      </c>
      <c r="H20" s="506" t="n">
        <f aca="false">I19*H48/100+C43</f>
        <v>89.1294117647059</v>
      </c>
      <c r="I20" s="973" t="s">
        <v>60</v>
      </c>
      <c r="J20" s="974" t="s">
        <v>91</v>
      </c>
      <c r="K20" s="738"/>
    </row>
    <row r="21" customFormat="false" ht="12.75" hidden="false" customHeight="false" outlineLevel="0" collapsed="false">
      <c r="B21" s="273"/>
      <c r="C21" s="92"/>
      <c r="D21" s="92"/>
      <c r="E21" s="92"/>
      <c r="F21" s="92"/>
      <c r="G21" s="972"/>
      <c r="H21" s="291"/>
      <c r="I21" s="291"/>
      <c r="J21" s="975"/>
      <c r="K21" s="225"/>
      <c r="M21" s="171"/>
    </row>
    <row r="22" customFormat="false" ht="18" hidden="false" customHeight="false" outlineLevel="0" collapsed="false">
      <c r="B22" s="967" t="s">
        <v>92</v>
      </c>
      <c r="C22" s="92"/>
      <c r="D22" s="976" t="s">
        <v>62</v>
      </c>
      <c r="E22" s="92"/>
      <c r="F22" s="92"/>
      <c r="G22" s="977" t="s">
        <v>93</v>
      </c>
      <c r="H22" s="205"/>
      <c r="I22" s="978" t="n">
        <f aca="false">G38/H14*100</f>
        <v>1364.70588235294</v>
      </c>
      <c r="J22" s="979" t="s">
        <v>60</v>
      </c>
      <c r="K22" s="225"/>
    </row>
    <row r="23" customFormat="false" ht="15.75" hidden="false" customHeight="false" outlineLevel="0" collapsed="false">
      <c r="B23" s="980" t="s">
        <v>364</v>
      </c>
      <c r="C23" s="589" t="s">
        <v>95</v>
      </c>
      <c r="D23" s="176" t="n">
        <v>10</v>
      </c>
      <c r="E23" s="981" t="n">
        <f aca="false">I22*D23/100</f>
        <v>136.470588235294</v>
      </c>
      <c r="F23" s="92"/>
      <c r="G23" s="982" t="s">
        <v>96</v>
      </c>
      <c r="H23" s="205"/>
      <c r="I23" s="978" t="n">
        <f aca="false">G38-I22</f>
        <v>955.294117647059</v>
      </c>
      <c r="J23" s="979" t="s">
        <v>97</v>
      </c>
      <c r="K23" s="225"/>
    </row>
    <row r="24" customFormat="false" ht="15.75" hidden="false" customHeight="false" outlineLevel="0" collapsed="false">
      <c r="B24" s="983" t="s">
        <v>98</v>
      </c>
      <c r="C24" s="595"/>
      <c r="D24" s="164" t="n">
        <v>2</v>
      </c>
      <c r="E24" s="596" t="s">
        <v>99</v>
      </c>
      <c r="F24" s="92"/>
      <c r="G24" s="984" t="s">
        <v>100</v>
      </c>
      <c r="H24" s="985"/>
      <c r="I24" s="986" t="n">
        <f aca="false">G38+D75+D76</f>
        <v>2374.58823529412</v>
      </c>
      <c r="J24" s="987" t="s">
        <v>60</v>
      </c>
      <c r="K24" s="225"/>
    </row>
    <row r="25" customFormat="false" ht="12.75" hidden="false" customHeight="false" outlineLevel="0" collapsed="false">
      <c r="B25" s="625"/>
      <c r="C25" s="92"/>
      <c r="D25" s="92"/>
      <c r="E25" s="92"/>
      <c r="F25" s="92"/>
      <c r="G25" s="92"/>
      <c r="H25" s="92"/>
      <c r="I25" s="92"/>
      <c r="J25" s="127"/>
      <c r="K25" s="225"/>
    </row>
    <row r="26" customFormat="false" ht="15.75" hidden="false" customHeight="false" outlineLevel="0" collapsed="false">
      <c r="B26" s="747"/>
      <c r="C26" s="92"/>
      <c r="D26" s="92"/>
      <c r="E26" s="92"/>
      <c r="F26" s="92"/>
      <c r="G26" s="92"/>
      <c r="H26" s="92"/>
      <c r="I26" s="92"/>
      <c r="J26" s="127"/>
      <c r="K26" s="225"/>
    </row>
    <row r="27" customFormat="false" ht="15.75" hidden="false" customHeight="false" outlineLevel="0" collapsed="false">
      <c r="B27" s="747" t="str">
        <f aca="false">IF(D63&lt;-0.5,"WICHTIG: mehr Roggenmehl 1 verwenden - % erhöhen !","")</f>
        <v/>
      </c>
      <c r="C27" s="186"/>
      <c r="D27" s="186"/>
      <c r="E27" s="186"/>
      <c r="F27" s="186"/>
      <c r="G27" s="988" t="s">
        <v>101</v>
      </c>
      <c r="H27" s="989" t="n">
        <f aca="false">(D11+D12+D13)/100</f>
        <v>0.5</v>
      </c>
      <c r="I27" s="990" t="n">
        <f aca="false">(D14+D15+D16)/100</f>
        <v>0.5</v>
      </c>
      <c r="J27" s="991" t="s">
        <v>102</v>
      </c>
      <c r="K27" s="750"/>
    </row>
    <row r="28" customFormat="false" ht="14.25" hidden="false" customHeight="true" outlineLevel="0" collapsed="false">
      <c r="B28" s="992"/>
      <c r="C28" s="993"/>
      <c r="D28" s="993"/>
      <c r="E28" s="993"/>
      <c r="F28" s="993"/>
      <c r="G28" s="994"/>
      <c r="H28" s="995" t="n">
        <f aca="false">H27*100</f>
        <v>50</v>
      </c>
      <c r="I28" s="994"/>
      <c r="J28" s="996"/>
      <c r="K28" s="997"/>
    </row>
    <row r="29" customFormat="false" ht="5.25" hidden="false" customHeight="true" outlineLevel="0" collapsed="false">
      <c r="B29" s="92"/>
      <c r="C29" s="92"/>
      <c r="D29" s="92"/>
      <c r="E29" s="198"/>
      <c r="F29" s="198"/>
      <c r="G29" s="198"/>
      <c r="H29" s="198"/>
      <c r="I29" s="18"/>
      <c r="J29" s="199"/>
      <c r="K29" s="199"/>
      <c r="L29" s="201"/>
      <c r="M29" s="202"/>
    </row>
    <row r="30" customFormat="false" ht="15" hidden="false" customHeight="false" outlineLevel="0" collapsed="false">
      <c r="B30" s="940" t="s">
        <v>103</v>
      </c>
      <c r="C30" s="217"/>
      <c r="D30" s="217"/>
      <c r="E30" s="217"/>
      <c r="F30" s="217"/>
      <c r="G30" s="217"/>
      <c r="H30" s="217"/>
      <c r="I30" s="998"/>
      <c r="J30" s="998" t="s">
        <v>104</v>
      </c>
      <c r="K30" s="999"/>
      <c r="L30" s="0"/>
      <c r="M30" s="202"/>
    </row>
    <row r="31" customFormat="false" ht="12.75" hidden="false" customHeight="false" outlineLevel="0" collapsed="false">
      <c r="B31" s="1000" t="s">
        <v>105</v>
      </c>
      <c r="C31" s="1001" t="s">
        <v>106</v>
      </c>
      <c r="D31" s="1002"/>
      <c r="E31" s="1001" t="s">
        <v>107</v>
      </c>
      <c r="F31" s="1002" t="s">
        <v>108</v>
      </c>
      <c r="G31" s="1001" t="s">
        <v>77</v>
      </c>
      <c r="H31" s="1002"/>
      <c r="I31" s="1001" t="s">
        <v>110</v>
      </c>
      <c r="J31" s="201"/>
      <c r="K31" s="756"/>
      <c r="L31" s="201"/>
      <c r="M31" s="202"/>
    </row>
    <row r="32" customFormat="false" ht="12.75" hidden="false" customHeight="false" outlineLevel="0" collapsed="false">
      <c r="B32" s="255" t="s">
        <v>111</v>
      </c>
      <c r="C32" s="954" t="n">
        <v>500</v>
      </c>
      <c r="D32" s="161" t="s">
        <v>60</v>
      </c>
      <c r="E32" s="947" t="n">
        <v>0</v>
      </c>
      <c r="F32" s="1003" t="n">
        <v>15</v>
      </c>
      <c r="G32" s="1004" t="n">
        <f aca="false">C32*E32*(100+F32)/100</f>
        <v>0</v>
      </c>
      <c r="H32" s="161" t="s">
        <v>60</v>
      </c>
      <c r="I32" s="1005" t="n">
        <f aca="false">C32*(100+F32)/100</f>
        <v>575</v>
      </c>
      <c r="J32" s="201"/>
      <c r="K32" s="756"/>
      <c r="L32" s="201"/>
      <c r="M32" s="202"/>
    </row>
    <row r="33" customFormat="false" ht="12.75" hidden="false" customHeight="false" outlineLevel="0" collapsed="false">
      <c r="B33" s="255" t="s">
        <v>112</v>
      </c>
      <c r="C33" s="954" t="n">
        <v>1000</v>
      </c>
      <c r="D33" s="161" t="s">
        <v>60</v>
      </c>
      <c r="E33" s="947" t="n">
        <v>0</v>
      </c>
      <c r="F33" s="1003" t="n">
        <v>15</v>
      </c>
      <c r="G33" s="1006" t="n">
        <f aca="false">C33*E33*(100+F33)/100</f>
        <v>0</v>
      </c>
      <c r="H33" s="161" t="s">
        <v>60</v>
      </c>
      <c r="I33" s="1005" t="n">
        <f aca="false">C33*(100+F33)/100</f>
        <v>1150</v>
      </c>
      <c r="J33" s="201"/>
      <c r="K33" s="756"/>
      <c r="L33" s="201"/>
      <c r="M33" s="202"/>
    </row>
    <row r="34" customFormat="false" ht="12.75" hidden="false" customHeight="false" outlineLevel="0" collapsed="false">
      <c r="B34" s="255" t="s">
        <v>113</v>
      </c>
      <c r="C34" s="954" t="n">
        <v>1500</v>
      </c>
      <c r="D34" s="161" t="s">
        <v>60</v>
      </c>
      <c r="E34" s="947" t="n">
        <v>0</v>
      </c>
      <c r="F34" s="1003" t="n">
        <v>15</v>
      </c>
      <c r="G34" s="1006" t="n">
        <f aca="false">C34*E34*(100+F34)/100</f>
        <v>0</v>
      </c>
      <c r="H34" s="161" t="s">
        <v>60</v>
      </c>
      <c r="I34" s="1005" t="n">
        <f aca="false">C34*(100+F34)/100</f>
        <v>1725</v>
      </c>
      <c r="J34" s="201"/>
      <c r="K34" s="756"/>
      <c r="L34" s="201"/>
      <c r="M34" s="202"/>
    </row>
    <row r="35" customFormat="false" ht="12.75" hidden="false" customHeight="false" outlineLevel="0" collapsed="false">
      <c r="B35" s="255" t="s">
        <v>115</v>
      </c>
      <c r="C35" s="954" t="n">
        <v>2000</v>
      </c>
      <c r="D35" s="161" t="s">
        <v>60</v>
      </c>
      <c r="E35" s="947" t="n">
        <v>0</v>
      </c>
      <c r="F35" s="1003" t="n">
        <v>15</v>
      </c>
      <c r="G35" s="1006" t="n">
        <f aca="false">C35*E35*(100+F35)/100</f>
        <v>0</v>
      </c>
      <c r="H35" s="161" t="s">
        <v>60</v>
      </c>
      <c r="I35" s="1005" t="n">
        <f aca="false">C35*(100+F35)/100</f>
        <v>2300</v>
      </c>
      <c r="J35" s="16"/>
      <c r="K35" s="756"/>
      <c r="L35" s="201"/>
      <c r="M35" s="202"/>
    </row>
    <row r="36" customFormat="false" ht="12.75" hidden="false" customHeight="false" outlineLevel="0" collapsed="false">
      <c r="B36" s="1007" t="s">
        <v>116</v>
      </c>
      <c r="C36" s="1008" t="n">
        <v>1000</v>
      </c>
      <c r="D36" s="595" t="s">
        <v>60</v>
      </c>
      <c r="E36" s="184" t="n">
        <v>2</v>
      </c>
      <c r="F36" s="1009" t="n">
        <v>16</v>
      </c>
      <c r="G36" s="1010" t="n">
        <f aca="false">C36*E36*(100+F36)/100</f>
        <v>2320</v>
      </c>
      <c r="H36" s="595" t="s">
        <v>60</v>
      </c>
      <c r="I36" s="1011" t="n">
        <f aca="false">C36*(100+F36)/100</f>
        <v>1160</v>
      </c>
      <c r="J36" s="201"/>
      <c r="K36" s="756"/>
      <c r="L36" s="510"/>
    </row>
    <row r="37" customFormat="false" ht="12.75" hidden="false" customHeight="false" outlineLevel="0" collapsed="false">
      <c r="B37" s="273"/>
      <c r="C37" s="92"/>
      <c r="D37" s="92"/>
      <c r="E37" s="92"/>
      <c r="F37" s="92"/>
      <c r="G37" s="1012"/>
      <c r="H37" s="1013"/>
      <c r="I37" s="1014"/>
      <c r="J37" s="92"/>
      <c r="K37" s="225"/>
    </row>
    <row r="38" customFormat="false" ht="15.75" hidden="false" customHeight="false" outlineLevel="0" collapsed="false">
      <c r="B38" s="273"/>
      <c r="C38" s="92"/>
      <c r="D38" s="92"/>
      <c r="E38" s="92"/>
      <c r="F38" s="92"/>
      <c r="G38" s="1015" t="n">
        <f aca="false">SUM(G32:G36)</f>
        <v>2320</v>
      </c>
      <c r="H38" s="130" t="s">
        <v>60</v>
      </c>
      <c r="I38" s="777" t="s">
        <v>117</v>
      </c>
      <c r="J38" s="92"/>
      <c r="K38" s="225"/>
    </row>
    <row r="39" customFormat="false" ht="12.75" hidden="false" customHeight="false" outlineLevel="0" collapsed="false">
      <c r="B39" s="273"/>
      <c r="C39" s="92"/>
      <c r="D39" s="92"/>
      <c r="E39" s="92"/>
      <c r="F39" s="92"/>
      <c r="G39" s="1016"/>
      <c r="H39" s="1017" t="s">
        <v>118</v>
      </c>
      <c r="I39" s="1018"/>
      <c r="J39" s="92"/>
      <c r="K39" s="225"/>
      <c r="L39" s="210"/>
    </row>
    <row r="40" customFormat="false" ht="12.75" hidden="false" customHeight="false" outlineLevel="0" collapsed="false">
      <c r="B40" s="279"/>
      <c r="C40" s="280"/>
      <c r="D40" s="280"/>
      <c r="E40" s="280"/>
      <c r="F40" s="280"/>
      <c r="G40" s="280"/>
      <c r="H40" s="280"/>
      <c r="I40" s="280"/>
      <c r="J40" s="280"/>
      <c r="K40" s="284"/>
      <c r="L40" s="210"/>
    </row>
    <row r="41" customFormat="false" ht="12.75" hidden="false" customHeight="false" outlineLevel="0" collapsed="false"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210"/>
    </row>
    <row r="42" customFormat="false" ht="15" hidden="false" customHeight="false" outlineLevel="0" collapsed="false">
      <c r="B42" s="1019" t="s">
        <v>119</v>
      </c>
      <c r="C42" s="1002"/>
      <c r="D42" s="1020"/>
      <c r="E42" s="217"/>
      <c r="F42" s="217"/>
      <c r="G42" s="217"/>
      <c r="H42" s="217"/>
      <c r="I42" s="217"/>
      <c r="J42" s="217"/>
      <c r="K42" s="545"/>
      <c r="L42" s="210"/>
    </row>
    <row r="43" customFormat="false" ht="15.75" hidden="false" customHeight="false" outlineLevel="0" collapsed="false">
      <c r="B43" s="1021" t="s">
        <v>120</v>
      </c>
      <c r="C43" s="762" t="n">
        <f aca="false">F48*0.2</f>
        <v>53.1294117647059</v>
      </c>
      <c r="D43" s="1022" t="s">
        <v>60</v>
      </c>
      <c r="E43" s="92"/>
      <c r="F43" s="92"/>
      <c r="G43" s="92"/>
      <c r="H43" s="92"/>
      <c r="I43" s="92"/>
      <c r="J43" s="92"/>
      <c r="K43" s="225"/>
    </row>
    <row r="44" customFormat="false" ht="15" hidden="false" customHeight="false" outlineLevel="0" collapsed="false">
      <c r="B44" s="1023"/>
      <c r="C44" s="923"/>
      <c r="D44" s="1024"/>
      <c r="E44" s="92"/>
      <c r="F44" s="92"/>
      <c r="G44" s="92"/>
      <c r="H44" s="92"/>
      <c r="I44" s="92"/>
      <c r="J44" s="92"/>
      <c r="K44" s="225"/>
    </row>
    <row r="45" customFormat="false" ht="12.75" hidden="false" customHeight="false" outlineLevel="0" collapsed="false">
      <c r="B45" s="1025"/>
      <c r="C45" s="1026"/>
      <c r="D45" s="1027"/>
      <c r="E45" s="1028"/>
      <c r="F45" s="1029" t="s">
        <v>122</v>
      </c>
      <c r="G45" s="1026"/>
      <c r="H45" s="1027"/>
      <c r="I45" s="1026"/>
      <c r="J45" s="1025"/>
      <c r="K45" s="937"/>
    </row>
    <row r="46" customFormat="false" ht="15.75" hidden="false" customHeight="false" outlineLevel="0" collapsed="false">
      <c r="B46" s="1030" t="s">
        <v>337</v>
      </c>
      <c r="C46" s="952"/>
      <c r="D46" s="1031"/>
      <c r="E46" s="291"/>
      <c r="F46" s="1032" t="str">
        <f aca="false">C11</f>
        <v>RM 1150</v>
      </c>
      <c r="G46" s="291" t="s">
        <v>96</v>
      </c>
      <c r="H46" s="1032" t="s">
        <v>76</v>
      </c>
      <c r="I46" s="291" t="s">
        <v>128</v>
      </c>
      <c r="J46" s="972"/>
      <c r="K46" s="975"/>
    </row>
    <row r="47" customFormat="false" ht="15.75" hidden="false" customHeight="false" outlineLevel="0" collapsed="false">
      <c r="B47" s="972"/>
      <c r="C47" s="291"/>
      <c r="D47" s="1031" t="s">
        <v>99</v>
      </c>
      <c r="E47" s="291"/>
      <c r="F47" s="1032" t="s">
        <v>60</v>
      </c>
      <c r="G47" s="291" t="s">
        <v>97</v>
      </c>
      <c r="H47" s="1032" t="s">
        <v>129</v>
      </c>
      <c r="I47" s="291" t="s">
        <v>130</v>
      </c>
      <c r="J47" s="1033"/>
      <c r="K47" s="1034" t="s">
        <v>131</v>
      </c>
      <c r="L47" s="510"/>
    </row>
    <row r="48" customFormat="false" ht="18" hidden="false" customHeight="false" outlineLevel="0" collapsed="false">
      <c r="B48" s="1035" t="s">
        <v>365</v>
      </c>
      <c r="C48" s="1036" t="s">
        <v>140</v>
      </c>
      <c r="D48" s="1037" t="n">
        <v>15</v>
      </c>
      <c r="E48" s="1038"/>
      <c r="F48" s="1039" t="n">
        <f aca="false">(E11+E12+E13)*H10/100+I19</f>
        <v>265.647058823529</v>
      </c>
      <c r="G48" s="1040" t="n">
        <f aca="false">F48*(H48-100)/100</f>
        <v>212.517647058823</v>
      </c>
      <c r="H48" s="1041" t="n">
        <v>180</v>
      </c>
      <c r="I48" s="1042" t="n">
        <v>26</v>
      </c>
      <c r="J48" s="1043" t="n">
        <f aca="false">HOUR(L48)</f>
        <v>22</v>
      </c>
      <c r="K48" s="1044" t="s">
        <v>84</v>
      </c>
      <c r="L48" s="510" t="n">
        <f aca="false">L51-D48/24</f>
        <v>99.9166666666667</v>
      </c>
    </row>
    <row r="49" customFormat="false" ht="15.75" hidden="false" customHeight="false" outlineLevel="0" collapsed="false">
      <c r="B49" s="789"/>
      <c r="C49" s="92"/>
      <c r="D49" s="790"/>
      <c r="E49" s="1025"/>
      <c r="F49" s="1045"/>
      <c r="G49" s="1045"/>
      <c r="H49" s="1026"/>
      <c r="I49" s="1026"/>
      <c r="J49" s="1046"/>
      <c r="K49" s="1047"/>
      <c r="L49" s="510"/>
    </row>
    <row r="50" customFormat="false" ht="12.75" hidden="false" customHeight="false" outlineLevel="0" collapsed="false">
      <c r="B50" s="793"/>
      <c r="C50" s="127"/>
      <c r="D50" s="92"/>
      <c r="E50" s="972"/>
      <c r="F50" s="291"/>
      <c r="G50" s="291"/>
      <c r="H50" s="291"/>
      <c r="I50" s="291"/>
      <c r="J50" s="293" t="s">
        <v>144</v>
      </c>
      <c r="K50" s="1048"/>
      <c r="L50" s="510"/>
    </row>
    <row r="51" customFormat="false" ht="20.25" hidden="false" customHeight="false" outlineLevel="0" collapsed="false">
      <c r="B51" s="793"/>
      <c r="C51" s="127"/>
      <c r="D51" s="92"/>
      <c r="E51" s="1049" t="s">
        <v>146</v>
      </c>
      <c r="F51" s="1050" t="n">
        <f aca="false">F48+G48+C43</f>
        <v>531.294117647059</v>
      </c>
      <c r="G51" s="723" t="s">
        <v>60</v>
      </c>
      <c r="H51" s="1051" t="s">
        <v>366</v>
      </c>
      <c r="I51" s="1052"/>
      <c r="J51" s="522" t="n">
        <f aca="false">HOUR(L51)</f>
        <v>13</v>
      </c>
      <c r="K51" s="1053" t="s">
        <v>84</v>
      </c>
      <c r="L51" s="510" t="n">
        <f aca="false">100+H16/24</f>
        <v>100.541666666667</v>
      </c>
    </row>
    <row r="52" customFormat="false" ht="15.75" hidden="false" customHeight="false" outlineLevel="0" collapsed="false">
      <c r="B52" s="793"/>
      <c r="C52" s="127"/>
      <c r="D52" s="92"/>
      <c r="E52" s="821"/>
      <c r="F52" s="762" t="n">
        <f aca="false">F51-H20</f>
        <v>442.164705882353</v>
      </c>
      <c r="G52" s="107" t="s">
        <v>60</v>
      </c>
      <c r="H52" s="711" t="s">
        <v>147</v>
      </c>
      <c r="I52" s="1054"/>
      <c r="J52" s="1055" t="s">
        <v>150</v>
      </c>
      <c r="K52" s="801"/>
      <c r="L52" s="510"/>
    </row>
    <row r="53" customFormat="false" ht="15.75" hidden="false" customHeight="false" outlineLevel="0" collapsed="false">
      <c r="B53" s="793"/>
      <c r="C53" s="127"/>
      <c r="D53" s="92"/>
      <c r="E53" s="1056"/>
      <c r="F53" s="1057" t="n">
        <f aca="false">H20</f>
        <v>89.1294117647059</v>
      </c>
      <c r="G53" s="1058" t="s">
        <v>60</v>
      </c>
      <c r="H53" s="1059" t="s">
        <v>152</v>
      </c>
      <c r="I53" s="1058"/>
      <c r="J53" s="1059" t="s">
        <v>153</v>
      </c>
      <c r="K53" s="1060"/>
      <c r="L53" s="1061"/>
    </row>
    <row r="54" customFormat="false" ht="15.75" hidden="false" customHeight="false" outlineLevel="0" collapsed="false">
      <c r="B54" s="273"/>
      <c r="C54" s="92"/>
      <c r="D54" s="92"/>
      <c r="E54" s="274"/>
      <c r="F54" s="275"/>
      <c r="G54" s="274"/>
      <c r="H54" s="274"/>
      <c r="I54" s="276"/>
      <c r="J54" s="277"/>
      <c r="K54" s="278"/>
      <c r="L54" s="510"/>
      <c r="N54" s="663"/>
    </row>
    <row r="55" customFormat="false" ht="12.75" hidden="false" customHeight="false" outlineLevel="0" collapsed="false">
      <c r="B55" s="279"/>
      <c r="C55" s="280"/>
      <c r="D55" s="280"/>
      <c r="E55" s="281"/>
      <c r="F55" s="282"/>
      <c r="G55" s="283"/>
      <c r="H55" s="281"/>
      <c r="I55" s="280"/>
      <c r="J55" s="280"/>
      <c r="K55" s="284"/>
    </row>
    <row r="56" customFormat="false" ht="12.75" hidden="false" customHeight="false" outlineLevel="0" collapsed="false">
      <c r="B56" s="92"/>
      <c r="C56" s="92"/>
      <c r="D56" s="92"/>
      <c r="E56" s="285"/>
      <c r="F56" s="286"/>
      <c r="G56" s="287"/>
      <c r="H56" s="285"/>
      <c r="I56" s="92"/>
      <c r="J56" s="92"/>
      <c r="K56" s="92"/>
    </row>
    <row r="57" customFormat="false" ht="15.75" hidden="false" customHeight="false" outlineLevel="0" collapsed="false">
      <c r="B57" s="940" t="s">
        <v>155</v>
      </c>
      <c r="C57" s="1062" t="str">
        <f aca="false">IF(D23&gt;0,"","nicht vorhanden")</f>
        <v/>
      </c>
      <c r="D57" s="1063"/>
      <c r="E57" s="217"/>
      <c r="F57" s="217"/>
      <c r="G57" s="217"/>
      <c r="H57" s="217"/>
      <c r="I57" s="217"/>
      <c r="J57" s="217"/>
      <c r="K57" s="545"/>
    </row>
    <row r="58" customFormat="false" ht="15.75" hidden="false" customHeight="false" outlineLevel="0" collapsed="false">
      <c r="B58" s="1064" t="n">
        <f aca="false">E23</f>
        <v>136.470588235294</v>
      </c>
      <c r="C58" s="1065" t="s">
        <v>60</v>
      </c>
      <c r="D58" s="190" t="str">
        <f aca="false">B23</f>
        <v>Sonnebl-Kerne</v>
      </c>
      <c r="E58" s="161"/>
      <c r="F58" s="161"/>
      <c r="G58" s="187" t="s">
        <v>156</v>
      </c>
      <c r="H58" s="190" t="s">
        <v>157</v>
      </c>
      <c r="I58" s="161"/>
      <c r="J58" s="161" t="s">
        <v>98</v>
      </c>
      <c r="K58" s="593"/>
    </row>
    <row r="59" customFormat="false" ht="15.75" hidden="false" customHeight="false" outlineLevel="0" collapsed="false">
      <c r="B59" s="1064" t="n">
        <f aca="false">B58*(H14-100)/100</f>
        <v>95.5294117647059</v>
      </c>
      <c r="C59" s="1065" t="s">
        <v>97</v>
      </c>
      <c r="D59" s="190" t="s">
        <v>96</v>
      </c>
      <c r="E59" s="161"/>
      <c r="F59" s="1066" t="n">
        <f aca="false">HOUR(L51-D24/24)</f>
        <v>11</v>
      </c>
      <c r="G59" s="190" t="s">
        <v>84</v>
      </c>
      <c r="H59" s="1066" t="n">
        <f aca="false">J51</f>
        <v>13</v>
      </c>
      <c r="I59" s="190" t="s">
        <v>84</v>
      </c>
      <c r="J59" s="115" t="n">
        <f aca="false">D24</f>
        <v>2</v>
      </c>
      <c r="K59" s="1067" t="s">
        <v>158</v>
      </c>
    </row>
    <row r="60" customFormat="false" ht="12.75" hidden="false" customHeight="false" outlineLevel="0" collapsed="false">
      <c r="B60" s="279"/>
      <c r="C60" s="280"/>
      <c r="D60" s="280"/>
      <c r="E60" s="280"/>
      <c r="F60" s="280"/>
      <c r="G60" s="280"/>
      <c r="H60" s="280"/>
      <c r="I60" s="280"/>
      <c r="J60" s="280"/>
      <c r="K60" s="284"/>
    </row>
    <row r="61" customFormat="false" ht="12.75" hidden="false" customHeight="false" outlineLevel="0" collapsed="false"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customFormat="false" ht="15" hidden="false" customHeight="false" outlineLevel="0" collapsed="false">
      <c r="B62" s="1068" t="s">
        <v>159</v>
      </c>
      <c r="C62" s="217"/>
      <c r="D62" s="217"/>
      <c r="E62" s="217"/>
      <c r="F62" s="217"/>
      <c r="G62" s="940" t="s">
        <v>160</v>
      </c>
      <c r="H62" s="217"/>
      <c r="I62" s="217"/>
      <c r="J62" s="217"/>
      <c r="K62" s="545"/>
    </row>
    <row r="63" customFormat="false" ht="15.75" hidden="false" customHeight="false" outlineLevel="0" collapsed="false">
      <c r="B63" s="1069" t="s">
        <v>122</v>
      </c>
      <c r="C63" s="1070" t="str">
        <f aca="false">C11</f>
        <v>RM 1150</v>
      </c>
      <c r="D63" s="1071" t="n">
        <f aca="false">E11-M46-(F52/H48*100)</f>
        <v>368.470588235294</v>
      </c>
      <c r="E63" s="1072" t="s">
        <v>60</v>
      </c>
      <c r="F63" s="92"/>
      <c r="G63" s="1073" t="s">
        <v>161</v>
      </c>
      <c r="H63" s="1074"/>
      <c r="I63" s="1074"/>
      <c r="J63" s="1075" t="s">
        <v>162</v>
      </c>
      <c r="K63" s="1076" t="s">
        <v>163</v>
      </c>
    </row>
    <row r="64" customFormat="false" ht="15.75" hidden="false" customHeight="false" outlineLevel="0" collapsed="false">
      <c r="B64" s="1077" t="s">
        <v>68</v>
      </c>
      <c r="C64" s="1078" t="str">
        <f aca="false">C12</f>
        <v>RM 997</v>
      </c>
      <c r="D64" s="1079" t="n">
        <f aca="false">E12</f>
        <v>0</v>
      </c>
      <c r="E64" s="1080" t="s">
        <v>60</v>
      </c>
      <c r="F64" s="92"/>
      <c r="G64" s="1081" t="s">
        <v>76</v>
      </c>
      <c r="H64" s="506" t="n">
        <f aca="false">H14</f>
        <v>170</v>
      </c>
      <c r="I64" s="1081" t="s">
        <v>129</v>
      </c>
      <c r="J64" s="825" t="s">
        <v>367</v>
      </c>
      <c r="K64" s="1082" t="str">
        <f aca="false">IF(H14&gt;180,"Hoch",IF(H14&lt;150,"niedrig","ok"))</f>
        <v>ok</v>
      </c>
    </row>
    <row r="65" customFormat="false" ht="15.75" hidden="false" customHeight="false" outlineLevel="0" collapsed="false">
      <c r="B65" s="1077" t="s">
        <v>71</v>
      </c>
      <c r="C65" s="1078" t="str">
        <f aca="false">C13</f>
        <v>RM 1740</v>
      </c>
      <c r="D65" s="1079" t="n">
        <f aca="false">E13</f>
        <v>0</v>
      </c>
      <c r="E65" s="1080" t="s">
        <v>60</v>
      </c>
      <c r="F65" s="92"/>
      <c r="G65" s="954" t="s">
        <v>69</v>
      </c>
      <c r="H65" s="506" t="n">
        <f aca="false">H12</f>
        <v>2</v>
      </c>
      <c r="I65" s="1083" t="s">
        <v>62</v>
      </c>
      <c r="J65" s="825" t="s">
        <v>344</v>
      </c>
      <c r="K65" s="1082" t="str">
        <f aca="false">IF(H12&lt;5,"ok","viel !")</f>
        <v>ok</v>
      </c>
      <c r="L65" s="828"/>
    </row>
    <row r="66" customFormat="false" ht="15.75" hidden="false" customHeight="false" outlineLevel="0" collapsed="false">
      <c r="B66" s="1077" t="s">
        <v>74</v>
      </c>
      <c r="C66" s="1078" t="str">
        <f aca="false">C14</f>
        <v>WM 1050</v>
      </c>
      <c r="D66" s="1079" t="n">
        <f aca="false">E14</f>
        <v>429.882352941177</v>
      </c>
      <c r="E66" s="1080" t="s">
        <v>60</v>
      </c>
      <c r="F66" s="92"/>
      <c r="G66" s="954" t="s">
        <v>72</v>
      </c>
      <c r="H66" s="506" t="n">
        <f aca="false">H13</f>
        <v>2</v>
      </c>
      <c r="I66" s="1083" t="s">
        <v>62</v>
      </c>
      <c r="J66" s="825" t="s">
        <v>165</v>
      </c>
      <c r="K66" s="1082" t="str">
        <f aca="false">IF(H13&gt;2.2,"Viel",IF(H13&lt;1.8,"wenig","ok"))</f>
        <v>ok</v>
      </c>
    </row>
    <row r="67" customFormat="false" ht="15.75" hidden="false" customHeight="false" outlineLevel="0" collapsed="false">
      <c r="B67" s="1077" t="s">
        <v>79</v>
      </c>
      <c r="C67" s="1078" t="str">
        <f aca="false">C15</f>
        <v>DM 630</v>
      </c>
      <c r="D67" s="1079" t="n">
        <f aca="false">E15</f>
        <v>184.235294117647</v>
      </c>
      <c r="E67" s="1080" t="s">
        <v>60</v>
      </c>
      <c r="F67" s="92"/>
      <c r="G67" s="1084" t="s">
        <v>166</v>
      </c>
      <c r="H67" s="506" t="n">
        <f aca="false">H10</f>
        <v>40</v>
      </c>
      <c r="I67" s="1083" t="s">
        <v>62</v>
      </c>
      <c r="J67" s="825" t="s">
        <v>368</v>
      </c>
      <c r="K67" s="1082" t="str">
        <f aca="false">IF(H10&lt;30,"niedrig","ok")</f>
        <v>ok</v>
      </c>
    </row>
    <row r="68" customFormat="false" ht="15.75" hidden="false" customHeight="false" outlineLevel="0" collapsed="false">
      <c r="B68" s="1077" t="s">
        <v>81</v>
      </c>
      <c r="C68" s="1078" t="str">
        <f aca="false">C16</f>
        <v>WM 812</v>
      </c>
      <c r="D68" s="1079" t="n">
        <f aca="false">E16</f>
        <v>0</v>
      </c>
      <c r="E68" s="1080" t="s">
        <v>60</v>
      </c>
      <c r="F68" s="92"/>
      <c r="G68" s="1083" t="s">
        <v>168</v>
      </c>
      <c r="H68" s="1085" t="n">
        <f aca="false">(E11+E12+E13)/E17*H10</f>
        <v>20</v>
      </c>
      <c r="I68" s="1083" t="s">
        <v>62</v>
      </c>
      <c r="J68" s="825" t="s">
        <v>346</v>
      </c>
      <c r="K68" s="1082" t="str">
        <f aca="false">IF(H68&gt;35,"Hoch",IF(H68&lt;5,"niedrig","ok"))</f>
        <v>ok</v>
      </c>
    </row>
    <row r="69" customFormat="false" ht="15.75" hidden="false" customHeight="false" outlineLevel="0" collapsed="false">
      <c r="B69" s="1077"/>
      <c r="C69" s="1078"/>
      <c r="D69" s="1086"/>
      <c r="E69" s="1080"/>
      <c r="F69" s="92"/>
      <c r="G69" s="954"/>
      <c r="H69" s="254"/>
      <c r="I69" s="1083"/>
      <c r="J69" s="161"/>
      <c r="K69" s="1087"/>
    </row>
    <row r="70" customFormat="false" ht="15.75" hidden="false" customHeight="false" outlineLevel="0" collapsed="false">
      <c r="B70" s="1077" t="s">
        <v>147</v>
      </c>
      <c r="C70" s="1078"/>
      <c r="D70" s="1079" t="n">
        <f aca="false">F52</f>
        <v>442.164705882353</v>
      </c>
      <c r="E70" s="1080" t="s">
        <v>60</v>
      </c>
      <c r="F70" s="92"/>
      <c r="G70" s="954" t="s">
        <v>170</v>
      </c>
      <c r="H70" s="1085" t="n">
        <f aca="false">H20</f>
        <v>89.1294117647059</v>
      </c>
      <c r="I70" s="1083" t="s">
        <v>60</v>
      </c>
      <c r="J70" s="825" t="s">
        <v>171</v>
      </c>
      <c r="K70" s="1082" t="str">
        <f aca="false">IF(H70&gt;100,"Viel",IF(H70&lt;25,"wenig","ok"))</f>
        <v>ok</v>
      </c>
    </row>
    <row r="71" customFormat="false" ht="15.75" hidden="false" customHeight="false" outlineLevel="0" collapsed="false">
      <c r="A71" s="92"/>
      <c r="B71" s="1077" t="s">
        <v>172</v>
      </c>
      <c r="C71" s="1088" t="str">
        <f aca="false">B23</f>
        <v>Sonnebl-Kerne</v>
      </c>
      <c r="D71" s="1079" t="n">
        <f aca="false">B58+B59</f>
        <v>232</v>
      </c>
      <c r="E71" s="1080" t="s">
        <v>60</v>
      </c>
      <c r="F71" s="92"/>
      <c r="G71" s="954"/>
      <c r="H71" s="254"/>
      <c r="I71" s="1083"/>
      <c r="J71" s="161"/>
      <c r="K71" s="1087"/>
    </row>
    <row r="72" customFormat="false" ht="15.75" hidden="false" customHeight="false" outlineLevel="0" collapsed="false">
      <c r="B72" s="1077" t="str">
        <f aca="false">B19</f>
        <v>Saaten/Körner ..</v>
      </c>
      <c r="C72" s="1088" t="n">
        <f aca="false">B20</f>
        <v>0</v>
      </c>
      <c r="D72" s="1079" t="n">
        <f aca="false">E20</f>
        <v>0</v>
      </c>
      <c r="E72" s="1080" t="s">
        <v>60</v>
      </c>
      <c r="F72" s="92"/>
      <c r="G72" s="954" t="s">
        <v>173</v>
      </c>
      <c r="H72" s="1085" t="n">
        <f aca="false">E17</f>
        <v>1228.23529411765</v>
      </c>
      <c r="I72" s="1083" t="s">
        <v>60</v>
      </c>
      <c r="J72" s="825" t="s">
        <v>174</v>
      </c>
      <c r="K72" s="1082" t="str">
        <f aca="false">IF(D17=100,"ok","Fehler")</f>
        <v>ok</v>
      </c>
    </row>
    <row r="73" customFormat="false" ht="15.75" hidden="false" customHeight="false" outlineLevel="0" collapsed="false">
      <c r="B73" s="1077"/>
      <c r="C73" s="1078"/>
      <c r="D73" s="1086"/>
      <c r="E73" s="1080"/>
      <c r="F73" s="92"/>
      <c r="G73" s="954" t="s">
        <v>155</v>
      </c>
      <c r="H73" s="1085" t="n">
        <f aca="false">D23</f>
        <v>10</v>
      </c>
      <c r="I73" s="1083" t="s">
        <v>62</v>
      </c>
      <c r="J73" s="825" t="s">
        <v>175</v>
      </c>
      <c r="K73" s="1082" t="str">
        <f aca="false">IF(H73&gt;23,"Viel","ok")</f>
        <v>ok</v>
      </c>
    </row>
    <row r="74" customFormat="false" ht="15.75" hidden="false" customHeight="false" outlineLevel="0" collapsed="false">
      <c r="B74" s="1077" t="s">
        <v>96</v>
      </c>
      <c r="C74" s="1078"/>
      <c r="D74" s="1079" t="n">
        <f aca="false">I23-(F52/H48*100)-B59</f>
        <v>614.117647058824</v>
      </c>
      <c r="E74" s="1080" t="s">
        <v>97</v>
      </c>
      <c r="F74" s="92"/>
      <c r="G74" s="954" t="s">
        <v>347</v>
      </c>
      <c r="H74" s="254"/>
      <c r="I74" s="1083"/>
      <c r="J74" s="161"/>
      <c r="K74" s="1087"/>
    </row>
    <row r="75" customFormat="false" ht="15.75" hidden="false" customHeight="false" outlineLevel="0" collapsed="false">
      <c r="B75" s="1077" t="s">
        <v>69</v>
      </c>
      <c r="C75" s="1078" t="s">
        <v>178</v>
      </c>
      <c r="D75" s="1079" t="n">
        <f aca="false">I22*H12/100</f>
        <v>27.2941176470588</v>
      </c>
      <c r="E75" s="1080" t="s">
        <v>60</v>
      </c>
      <c r="F75" s="92"/>
      <c r="G75" s="954" t="s">
        <v>179</v>
      </c>
      <c r="H75" s="1085" t="n">
        <f aca="false">D20</f>
        <v>0</v>
      </c>
      <c r="I75" s="1083" t="s">
        <v>62</v>
      </c>
      <c r="J75" s="825" t="s">
        <v>180</v>
      </c>
      <c r="K75" s="1082" t="str">
        <f aca="false">IF(H75&gt;20,"Viel","ok")</f>
        <v>ok</v>
      </c>
    </row>
    <row r="76" customFormat="false" ht="15.75" hidden="false" customHeight="false" outlineLevel="0" collapsed="false">
      <c r="B76" s="1089" t="s">
        <v>72</v>
      </c>
      <c r="C76" s="1090"/>
      <c r="D76" s="1039" t="n">
        <f aca="false">I22*H13/100</f>
        <v>27.2941176470588</v>
      </c>
      <c r="E76" s="1091" t="s">
        <v>60</v>
      </c>
      <c r="F76" s="92"/>
      <c r="G76" s="954"/>
      <c r="H76" s="254"/>
      <c r="I76" s="1083"/>
      <c r="J76" s="161"/>
      <c r="K76" s="954"/>
    </row>
    <row r="77" customFormat="false" ht="15" hidden="false" customHeight="false" outlineLevel="0" collapsed="false">
      <c r="B77" s="832"/>
      <c r="C77" s="642"/>
      <c r="D77" s="555"/>
      <c r="E77" s="555"/>
      <c r="F77" s="92"/>
      <c r="G77" s="957" t="s">
        <v>348</v>
      </c>
      <c r="H77" s="1092" t="n">
        <f aca="false">I23</f>
        <v>955.294117647059</v>
      </c>
      <c r="I77" s="1093" t="s">
        <v>97</v>
      </c>
      <c r="J77" s="1094" t="s">
        <v>182</v>
      </c>
      <c r="K77" s="957"/>
    </row>
    <row r="78" customFormat="false" ht="12.75" hidden="false" customHeight="false" outlineLevel="0" collapsed="false">
      <c r="B78" s="279"/>
      <c r="C78" s="280"/>
      <c r="D78" s="280"/>
      <c r="E78" s="280"/>
      <c r="F78" s="280"/>
      <c r="G78" s="280"/>
      <c r="H78" s="280"/>
      <c r="I78" s="1095"/>
      <c r="J78" s="280"/>
      <c r="K78" s="284"/>
    </row>
    <row r="79" customFormat="false" ht="12.75" hidden="false" customHeight="false" outlineLevel="0" collapsed="false">
      <c r="B79" s="92"/>
      <c r="C79" s="92"/>
      <c r="D79" s="92"/>
      <c r="E79" s="92"/>
      <c r="F79" s="92"/>
      <c r="G79" s="92"/>
      <c r="H79" s="92"/>
      <c r="I79" s="92"/>
      <c r="J79" s="92"/>
      <c r="K79" s="92"/>
    </row>
    <row r="80" customFormat="false" ht="13.5" hidden="false" customHeight="false" outlineLevel="0" collapsed="false">
      <c r="B80" s="833"/>
      <c r="C80" s="833"/>
      <c r="D80" s="833"/>
      <c r="E80" s="833"/>
      <c r="F80" s="833"/>
      <c r="G80" s="833"/>
      <c r="H80" s="833"/>
      <c r="I80" s="833"/>
      <c r="J80" s="833"/>
      <c r="K80" s="833"/>
    </row>
    <row r="81" customFormat="false" ht="15.75" hidden="false" customHeight="false" outlineLevel="0" collapsed="false">
      <c r="B81" s="316" t="s">
        <v>183</v>
      </c>
      <c r="C81" s="92"/>
      <c r="D81" s="92"/>
      <c r="E81" s="92"/>
      <c r="F81" s="92"/>
      <c r="G81" s="92"/>
      <c r="H81" s="92"/>
      <c r="I81" s="92"/>
      <c r="J81" s="92"/>
      <c r="K81" s="92"/>
    </row>
    <row r="82" customFormat="false" ht="13.5" hidden="false" customHeight="false" outlineLevel="0" collapsed="false">
      <c r="B82" s="92"/>
      <c r="C82" s="92"/>
      <c r="D82" s="92"/>
      <c r="E82" s="92"/>
      <c r="F82" s="92"/>
      <c r="G82" s="92"/>
      <c r="H82" s="92"/>
      <c r="I82" s="92"/>
      <c r="J82" s="92"/>
      <c r="K82" s="92"/>
    </row>
    <row r="83" customFormat="false" ht="18.75" hidden="false" customHeight="false" outlineLevel="0" collapsed="false">
      <c r="B83" s="834" t="s">
        <v>349</v>
      </c>
      <c r="C83" s="835"/>
      <c r="D83" s="328" t="s">
        <v>350</v>
      </c>
      <c r="E83" s="328"/>
      <c r="F83" s="328"/>
      <c r="G83" s="836"/>
      <c r="H83" s="55"/>
      <c r="J83" s="324" t="s">
        <v>185</v>
      </c>
      <c r="K83" s="325"/>
    </row>
    <row r="84" customFormat="false" ht="21" hidden="false" customHeight="false" outlineLevel="0" collapsed="false">
      <c r="B84" s="326" t="str">
        <f aca="false">B5</f>
        <v>Brotname :</v>
      </c>
      <c r="C84" s="327" t="str">
        <f aca="false">C5</f>
        <v>Sonnenblumenbrot</v>
      </c>
      <c r="D84" s="328"/>
      <c r="E84" s="328"/>
      <c r="F84" s="329"/>
      <c r="G84" s="837" t="str">
        <f aca="false">I1</f>
        <v>Version DEF 2.1</v>
      </c>
      <c r="H84" s="838"/>
      <c r="J84" s="332" t="s">
        <v>186</v>
      </c>
      <c r="K84" s="325"/>
    </row>
    <row r="85" customFormat="false" ht="19.5" hidden="false" customHeight="false" outlineLevel="0" collapsed="false">
      <c r="B85" s="333" t="str">
        <f aca="false">B6</f>
        <v>Anmerkung:</v>
      </c>
      <c r="C85" s="334" t="str">
        <f aca="false">C6</f>
        <v>lecker</v>
      </c>
      <c r="D85" s="60"/>
      <c r="E85" s="60"/>
      <c r="F85" s="335" t="s">
        <v>187</v>
      </c>
      <c r="G85" s="839" t="str">
        <f aca="false">I6</f>
        <v>   Mischbrot</v>
      </c>
      <c r="H85" s="840"/>
      <c r="J85" s="338" t="s">
        <v>188</v>
      </c>
      <c r="K85" s="339"/>
    </row>
    <row r="86" customFormat="false" ht="13.5" hidden="false" customHeight="false" outlineLevel="0" collapsed="false">
      <c r="B86" s="841" t="s">
        <v>351</v>
      </c>
      <c r="C86" s="842"/>
      <c r="D86" s="843"/>
      <c r="E86" s="843"/>
      <c r="F86" s="481"/>
      <c r="G86" s="481"/>
      <c r="H86" s="445"/>
      <c r="J86" s="345" t="s">
        <v>190</v>
      </c>
      <c r="K86" s="339"/>
    </row>
    <row r="87" customFormat="false" ht="21" hidden="false" customHeight="false" outlineLevel="0" collapsed="false">
      <c r="B87" s="844" t="n">
        <f aca="true">TODAY()</f>
        <v>46234</v>
      </c>
      <c r="C87" s="845" t="s">
        <v>191</v>
      </c>
      <c r="D87" s="392"/>
      <c r="E87" s="846"/>
      <c r="F87" s="847"/>
      <c r="G87" s="329"/>
      <c r="H87" s="331"/>
      <c r="J87" s="338" t="s">
        <v>192</v>
      </c>
      <c r="K87" s="339"/>
    </row>
    <row r="88" customFormat="false" ht="16.5" hidden="false" customHeight="false" outlineLevel="0" collapsed="false">
      <c r="B88" s="333"/>
      <c r="C88" s="353"/>
      <c r="D88" s="60"/>
      <c r="E88" s="60"/>
      <c r="F88" s="354" t="s">
        <v>120</v>
      </c>
      <c r="G88" s="355" t="n">
        <f aca="false">C43</f>
        <v>53.1294117647059</v>
      </c>
      <c r="H88" s="356" t="s">
        <v>60</v>
      </c>
      <c r="J88" s="338" t="s">
        <v>193</v>
      </c>
      <c r="K88" s="339"/>
    </row>
    <row r="89" customFormat="false" ht="16.5" hidden="false" customHeight="false" outlineLevel="0" collapsed="false">
      <c r="B89" s="357"/>
      <c r="C89" s="848" t="s">
        <v>194</v>
      </c>
      <c r="D89" s="848" t="s">
        <v>195</v>
      </c>
      <c r="E89" s="848" t="s">
        <v>76</v>
      </c>
      <c r="F89" s="848" t="s">
        <v>128</v>
      </c>
      <c r="G89" s="848" t="s">
        <v>57</v>
      </c>
      <c r="H89" s="849" t="s">
        <v>96</v>
      </c>
      <c r="J89" s="360" t="s">
        <v>196</v>
      </c>
      <c r="K89" s="361"/>
    </row>
    <row r="90" customFormat="false" ht="15.75" hidden="false" customHeight="false" outlineLevel="0" collapsed="false">
      <c r="B90" s="850"/>
      <c r="C90" s="851"/>
      <c r="D90" s="851"/>
      <c r="E90" s="851"/>
      <c r="F90" s="851"/>
      <c r="G90" s="851"/>
      <c r="H90" s="852"/>
    </row>
    <row r="91" customFormat="false" ht="18.75" hidden="false" customHeight="false" outlineLevel="0" collapsed="false">
      <c r="B91" s="850" t="s">
        <v>132</v>
      </c>
      <c r="C91" s="432" t="n">
        <f aca="false">J48</f>
        <v>22</v>
      </c>
      <c r="D91" s="432" t="n">
        <f aca="false">J51</f>
        <v>13</v>
      </c>
      <c r="E91" s="433" t="n">
        <f aca="false">H48</f>
        <v>180</v>
      </c>
      <c r="F91" s="433" t="n">
        <f aca="false">I48</f>
        <v>26</v>
      </c>
      <c r="G91" s="365" t="n">
        <f aca="false">F48</f>
        <v>265.647058823529</v>
      </c>
      <c r="H91" s="366" t="n">
        <f aca="false">G48</f>
        <v>212.517647058823</v>
      </c>
    </row>
    <row r="92" customFormat="false" ht="16.5" hidden="false" customHeight="false" outlineLevel="0" collapsed="false">
      <c r="B92" s="850"/>
      <c r="C92" s="853" t="s">
        <v>352</v>
      </c>
      <c r="D92" s="853" t="s">
        <v>352</v>
      </c>
      <c r="E92" s="854" t="s">
        <v>353</v>
      </c>
      <c r="F92" s="854" t="s">
        <v>130</v>
      </c>
      <c r="G92" s="854" t="s">
        <v>60</v>
      </c>
      <c r="H92" s="855" t="s">
        <v>60</v>
      </c>
      <c r="J92" s="324" t="s">
        <v>198</v>
      </c>
      <c r="K92" s="325"/>
    </row>
    <row r="93" customFormat="false" ht="18" hidden="false" customHeight="false" outlineLevel="0" collapsed="false">
      <c r="B93" s="850"/>
      <c r="C93" s="432"/>
      <c r="D93" s="432"/>
      <c r="E93" s="433"/>
      <c r="F93" s="433"/>
      <c r="G93" s="365"/>
      <c r="H93" s="366"/>
      <c r="J93" s="332" t="s">
        <v>200</v>
      </c>
      <c r="K93" s="325"/>
    </row>
    <row r="94" customFormat="false" ht="16.5" hidden="false" customHeight="false" outlineLevel="0" collapsed="false">
      <c r="B94" s="367"/>
      <c r="C94" s="368"/>
      <c r="D94" s="368"/>
      <c r="E94" s="368"/>
      <c r="F94" s="368"/>
      <c r="G94" s="368"/>
      <c r="H94" s="856"/>
      <c r="J94" s="338" t="s">
        <v>201</v>
      </c>
      <c r="K94" s="339"/>
    </row>
    <row r="95" customFormat="false" ht="15.75" hidden="false" customHeight="false" outlineLevel="0" collapsed="false">
      <c r="B95" s="371" t="s">
        <v>202</v>
      </c>
      <c r="C95" s="372" t="n">
        <f aca="false">E110</f>
        <v>442.164705882353</v>
      </c>
      <c r="D95" s="328" t="s">
        <v>60</v>
      </c>
      <c r="E95" s="331"/>
      <c r="F95" s="373"/>
      <c r="G95" s="328" t="s">
        <v>203</v>
      </c>
      <c r="H95" s="331"/>
      <c r="J95" s="374" t="s">
        <v>204</v>
      </c>
      <c r="K95" s="339"/>
    </row>
    <row r="96" customFormat="false" ht="16.5" hidden="false" customHeight="false" outlineLevel="0" collapsed="false">
      <c r="B96" s="375" t="s">
        <v>205</v>
      </c>
      <c r="C96" s="376" t="n">
        <f aca="false">F53</f>
        <v>89.1294117647059</v>
      </c>
      <c r="D96" s="377" t="s">
        <v>60</v>
      </c>
      <c r="E96" s="857" t="s">
        <v>206</v>
      </c>
      <c r="F96" s="858" t="n">
        <f aca="false">B58</f>
        <v>136.470588235294</v>
      </c>
      <c r="G96" s="859" t="s">
        <v>60</v>
      </c>
      <c r="H96" s="860" t="str">
        <f aca="false">C109</f>
        <v>Sonnebl-Kerne</v>
      </c>
      <c r="J96" s="338" t="s">
        <v>207</v>
      </c>
      <c r="K96" s="339"/>
    </row>
    <row r="97" customFormat="false" ht="16.5" hidden="false" customHeight="false" outlineLevel="0" collapsed="false">
      <c r="B97" s="380" t="s">
        <v>208</v>
      </c>
      <c r="C97" s="381" t="n">
        <f aca="false">H10</f>
        <v>40</v>
      </c>
      <c r="D97" s="382" t="s">
        <v>62</v>
      </c>
      <c r="E97" s="413"/>
      <c r="F97" s="861" t="n">
        <f aca="false">B59</f>
        <v>95.5294117647059</v>
      </c>
      <c r="G97" s="862" t="s">
        <v>97</v>
      </c>
      <c r="H97" s="863" t="s">
        <v>96</v>
      </c>
      <c r="J97" s="338"/>
      <c r="K97" s="339"/>
    </row>
    <row r="98" customFormat="false" ht="17.25" hidden="false" customHeight="false" outlineLevel="0" collapsed="false">
      <c r="B98" s="380" t="s">
        <v>101</v>
      </c>
      <c r="C98" s="381" t="n">
        <f aca="false">H27*100</f>
        <v>50</v>
      </c>
      <c r="D98" s="382" t="s">
        <v>62</v>
      </c>
      <c r="E98" s="413"/>
      <c r="F98" s="384" t="s">
        <v>209</v>
      </c>
      <c r="G98" s="385" t="n">
        <f aca="false">H59</f>
        <v>13</v>
      </c>
      <c r="H98" s="386" t="s">
        <v>84</v>
      </c>
      <c r="J98" s="387" t="s">
        <v>210</v>
      </c>
      <c r="K98" s="361"/>
    </row>
    <row r="99" customFormat="false" ht="16.5" hidden="false" customHeight="false" outlineLevel="0" collapsed="false">
      <c r="B99" s="388" t="s">
        <v>211</v>
      </c>
      <c r="C99" s="389" t="n">
        <f aca="false">I27*100</f>
        <v>50</v>
      </c>
      <c r="D99" s="390" t="s">
        <v>62</v>
      </c>
      <c r="E99" s="413"/>
      <c r="F99" s="333"/>
      <c r="G99" s="60"/>
      <c r="H99" s="413"/>
    </row>
    <row r="100" customFormat="false" ht="16.5" hidden="false" customHeight="false" outlineLevel="0" collapsed="false">
      <c r="B100" s="391" t="s">
        <v>83</v>
      </c>
      <c r="C100" s="392"/>
      <c r="D100" s="393" t="s">
        <v>212</v>
      </c>
      <c r="E100" s="394" t="n">
        <f aca="false">I24</f>
        <v>2374.58823529412</v>
      </c>
      <c r="F100" s="864" t="s">
        <v>60</v>
      </c>
      <c r="G100" s="373"/>
      <c r="H100" s="331"/>
    </row>
    <row r="101" customFormat="false" ht="16.5" hidden="false" customHeight="false" outlineLevel="0" collapsed="false">
      <c r="B101" s="865" t="s">
        <v>57</v>
      </c>
      <c r="C101" s="397" t="s">
        <v>105</v>
      </c>
      <c r="D101" s="397" t="s">
        <v>62</v>
      </c>
      <c r="E101" s="397" t="s">
        <v>213</v>
      </c>
      <c r="F101" s="866" t="s">
        <v>214</v>
      </c>
      <c r="G101" s="333"/>
      <c r="H101" s="400"/>
      <c r="J101" s="324" t="s">
        <v>215</v>
      </c>
      <c r="K101" s="325"/>
    </row>
    <row r="102" customFormat="false" ht="15.75" hidden="false" customHeight="false" outlineLevel="0" collapsed="false">
      <c r="B102" s="867" t="s">
        <v>216</v>
      </c>
      <c r="C102" s="402" t="str">
        <f aca="false">C11</f>
        <v>RM 1150</v>
      </c>
      <c r="D102" s="402" t="n">
        <f aca="false">D11</f>
        <v>50</v>
      </c>
      <c r="E102" s="404" t="n">
        <f aca="false">D63</f>
        <v>368.470588235294</v>
      </c>
      <c r="F102" s="868" t="s">
        <v>60</v>
      </c>
      <c r="G102" s="333"/>
      <c r="H102" s="400"/>
      <c r="J102" s="332" t="s">
        <v>217</v>
      </c>
      <c r="K102" s="325"/>
    </row>
    <row r="103" customFormat="false" ht="15.75" hidden="false" customHeight="false" outlineLevel="0" collapsed="false">
      <c r="B103" s="869" t="str">
        <f aca="false">B12</f>
        <v>Roggen 2</v>
      </c>
      <c r="C103" s="407" t="str">
        <f aca="false">C12</f>
        <v>RM 997</v>
      </c>
      <c r="D103" s="407" t="n">
        <f aca="false">D12</f>
        <v>0</v>
      </c>
      <c r="E103" s="409" t="n">
        <f aca="false">E12</f>
        <v>0</v>
      </c>
      <c r="F103" s="870" t="s">
        <v>60</v>
      </c>
      <c r="G103" s="333"/>
      <c r="H103" s="411"/>
      <c r="J103" s="338" t="s">
        <v>218</v>
      </c>
      <c r="K103" s="339"/>
    </row>
    <row r="104" customFormat="false" ht="15.75" hidden="false" customHeight="false" outlineLevel="0" collapsed="false">
      <c r="B104" s="869" t="str">
        <f aca="false">B13</f>
        <v>Roggen 3</v>
      </c>
      <c r="C104" s="407" t="str">
        <f aca="false">C13</f>
        <v>RM 1740</v>
      </c>
      <c r="D104" s="407" t="n">
        <f aca="false">D13</f>
        <v>0</v>
      </c>
      <c r="E104" s="409" t="n">
        <f aca="false">E13</f>
        <v>0</v>
      </c>
      <c r="F104" s="870" t="s">
        <v>60</v>
      </c>
      <c r="G104" s="333"/>
      <c r="H104" s="383"/>
      <c r="J104" s="412" t="s">
        <v>219</v>
      </c>
      <c r="K104" s="339"/>
    </row>
    <row r="105" customFormat="false" ht="15.75" hidden="false" customHeight="false" outlineLevel="0" collapsed="false">
      <c r="B105" s="869" t="str">
        <f aca="false">B14</f>
        <v>Weizen/Dinkel…1</v>
      </c>
      <c r="C105" s="407" t="str">
        <f aca="false">C14</f>
        <v>WM 1050</v>
      </c>
      <c r="D105" s="407" t="n">
        <f aca="false">D14</f>
        <v>35</v>
      </c>
      <c r="E105" s="409" t="n">
        <f aca="false">E14</f>
        <v>429.882352941177</v>
      </c>
      <c r="F105" s="870" t="s">
        <v>60</v>
      </c>
      <c r="G105" s="333"/>
      <c r="H105" s="413"/>
      <c r="J105" s="338" t="s">
        <v>220</v>
      </c>
      <c r="K105" s="339"/>
    </row>
    <row r="106" customFormat="false" ht="15.75" hidden="false" customHeight="false" outlineLevel="0" collapsed="false">
      <c r="B106" s="869" t="str">
        <f aca="false">B15</f>
        <v>Weizen/Dinkel…2</v>
      </c>
      <c r="C106" s="407" t="str">
        <f aca="false">C15</f>
        <v>DM 630</v>
      </c>
      <c r="D106" s="407" t="n">
        <f aca="false">D15</f>
        <v>15</v>
      </c>
      <c r="E106" s="409" t="n">
        <f aca="false">E15</f>
        <v>184.235294117647</v>
      </c>
      <c r="F106" s="870" t="s">
        <v>60</v>
      </c>
      <c r="G106" s="333"/>
      <c r="H106" s="413"/>
      <c r="J106" s="338" t="s">
        <v>221</v>
      </c>
      <c r="K106" s="339"/>
    </row>
    <row r="107" customFormat="false" ht="16.5" hidden="false" customHeight="false" outlineLevel="0" collapsed="false">
      <c r="B107" s="871" t="str">
        <f aca="false">B16</f>
        <v>Weizen/Dinkel…3</v>
      </c>
      <c r="C107" s="415" t="str">
        <f aca="false">C16</f>
        <v>WM 812</v>
      </c>
      <c r="D107" s="415" t="n">
        <f aca="false">D16</f>
        <v>0</v>
      </c>
      <c r="E107" s="417" t="n">
        <f aca="false">E16</f>
        <v>0</v>
      </c>
      <c r="F107" s="872" t="s">
        <v>60</v>
      </c>
      <c r="G107" s="333"/>
      <c r="H107" s="413"/>
      <c r="J107" s="345"/>
      <c r="K107" s="339"/>
    </row>
    <row r="108" customFormat="false" ht="15.75" hidden="false" customHeight="false" outlineLevel="0" collapsed="false">
      <c r="B108" s="867" t="str">
        <f aca="false">B19</f>
        <v>Saaten/Körner ..</v>
      </c>
      <c r="C108" s="419" t="n">
        <f aca="false">B20</f>
        <v>0</v>
      </c>
      <c r="D108" s="873" t="n">
        <f aca="false">D20</f>
        <v>0</v>
      </c>
      <c r="E108" s="421" t="n">
        <f aca="false">D72</f>
        <v>0</v>
      </c>
      <c r="F108" s="868" t="s">
        <v>60</v>
      </c>
      <c r="G108" s="333"/>
      <c r="H108" s="413"/>
      <c r="J108" s="345" t="s">
        <v>222</v>
      </c>
      <c r="K108" s="317"/>
    </row>
    <row r="109" customFormat="false" ht="16.5" hidden="false" customHeight="false" outlineLevel="0" collapsed="false">
      <c r="B109" s="874" t="str">
        <f aca="false">B22</f>
        <v>Quell- / Brühstück</v>
      </c>
      <c r="C109" s="423" t="str">
        <f aca="false">C71</f>
        <v>Sonnebl-Kerne</v>
      </c>
      <c r="D109" s="875" t="n">
        <f aca="false">D23</f>
        <v>10</v>
      </c>
      <c r="E109" s="425" t="n">
        <f aca="false">D71</f>
        <v>232</v>
      </c>
      <c r="F109" s="876" t="s">
        <v>60</v>
      </c>
      <c r="G109" s="333"/>
      <c r="H109" s="413"/>
      <c r="J109" s="345" t="s">
        <v>223</v>
      </c>
      <c r="K109" s="317"/>
    </row>
    <row r="110" customFormat="false" ht="16.5" hidden="false" customHeight="false" outlineLevel="0" collapsed="false">
      <c r="B110" s="865" t="s">
        <v>147</v>
      </c>
      <c r="C110" s="397"/>
      <c r="D110" s="877"/>
      <c r="E110" s="427" t="n">
        <f aca="false">D70</f>
        <v>442.164705882353</v>
      </c>
      <c r="F110" s="878" t="s">
        <v>60</v>
      </c>
      <c r="G110" s="333"/>
      <c r="H110" s="413"/>
      <c r="J110" s="338" t="s">
        <v>224</v>
      </c>
      <c r="K110" s="317"/>
    </row>
    <row r="111" customFormat="false" ht="15.75" hidden="false" customHeight="false" outlineLevel="0" collapsed="false">
      <c r="B111" s="879" t="s">
        <v>225</v>
      </c>
      <c r="C111" s="430"/>
      <c r="D111" s="880"/>
      <c r="E111" s="421" t="n">
        <f aca="false">D74</f>
        <v>614.117647058824</v>
      </c>
      <c r="F111" s="868" t="s">
        <v>97</v>
      </c>
      <c r="G111" s="333"/>
      <c r="H111" s="413"/>
      <c r="J111" s="338" t="s">
        <v>226</v>
      </c>
      <c r="K111" s="317"/>
    </row>
    <row r="112" customFormat="false" ht="15.75" hidden="false" customHeight="false" outlineLevel="0" collapsed="false">
      <c r="B112" s="850" t="s">
        <v>72</v>
      </c>
      <c r="C112" s="432" t="s">
        <v>227</v>
      </c>
      <c r="D112" s="881" t="n">
        <f aca="false">H66</f>
        <v>2</v>
      </c>
      <c r="E112" s="433" t="n">
        <f aca="false">D76</f>
        <v>27.2941176470588</v>
      </c>
      <c r="F112" s="870" t="s">
        <v>60</v>
      </c>
      <c r="G112" s="333"/>
      <c r="H112" s="413"/>
      <c r="J112" s="338" t="s">
        <v>228</v>
      </c>
      <c r="K112" s="317"/>
    </row>
    <row r="113" customFormat="false" ht="16.5" hidden="false" customHeight="false" outlineLevel="0" collapsed="false">
      <c r="B113" s="367" t="s">
        <v>69</v>
      </c>
      <c r="C113" s="368"/>
      <c r="D113" s="882" t="n">
        <f aca="false">H65</f>
        <v>2</v>
      </c>
      <c r="E113" s="436" t="n">
        <f aca="false">D75</f>
        <v>27.2941176470588</v>
      </c>
      <c r="F113" s="872" t="s">
        <v>60</v>
      </c>
      <c r="G113" s="86"/>
      <c r="H113" s="63"/>
      <c r="J113" s="338"/>
      <c r="K113" s="317"/>
    </row>
    <row r="114" customFormat="false" ht="13.5" hidden="false" customHeight="false" outlineLevel="0" collapsed="false">
      <c r="B114" s="437"/>
      <c r="C114" s="16"/>
      <c r="D114" s="16"/>
      <c r="E114" s="16"/>
      <c r="F114" s="16"/>
      <c r="G114" s="16"/>
      <c r="H114" s="57"/>
      <c r="J114" s="338" t="s">
        <v>229</v>
      </c>
      <c r="K114" s="317"/>
    </row>
    <row r="115" customFormat="false" ht="13.5" hidden="false" customHeight="false" outlineLevel="0" collapsed="false">
      <c r="B115" s="438" t="s">
        <v>230</v>
      </c>
      <c r="C115" s="439"/>
      <c r="D115" s="393"/>
      <c r="E115" s="439"/>
      <c r="F115" s="440"/>
      <c r="G115" s="16"/>
      <c r="H115" s="57"/>
      <c r="J115" s="338" t="s">
        <v>231</v>
      </c>
      <c r="K115" s="317"/>
    </row>
    <row r="116" customFormat="false" ht="13.5" hidden="false" customHeight="false" outlineLevel="0" collapsed="false">
      <c r="B116" s="441" t="s">
        <v>105</v>
      </c>
      <c r="C116" s="443" t="s">
        <v>106</v>
      </c>
      <c r="D116" s="443"/>
      <c r="E116" s="443" t="s">
        <v>107</v>
      </c>
      <c r="F116" s="443" t="s">
        <v>108</v>
      </c>
      <c r="G116" s="883" t="s">
        <v>232</v>
      </c>
      <c r="H116" s="57"/>
      <c r="J116" s="387" t="s">
        <v>233</v>
      </c>
      <c r="K116" s="445"/>
    </row>
    <row r="117" customFormat="false" ht="15.75" hidden="false" customHeight="false" outlineLevel="0" collapsed="false">
      <c r="B117" s="446" t="str">
        <f aca="false">B32</f>
        <v>1 Pfund Brot</v>
      </c>
      <c r="C117" s="884" t="n">
        <f aca="false">C32</f>
        <v>500</v>
      </c>
      <c r="D117" s="885" t="str">
        <f aca="false">D32</f>
        <v>Gramm</v>
      </c>
      <c r="E117" s="886" t="n">
        <f aca="false">E32</f>
        <v>0</v>
      </c>
      <c r="F117" s="885" t="n">
        <f aca="false">F32</f>
        <v>15</v>
      </c>
      <c r="G117" s="449" t="n">
        <f aca="false">C117*(100+F117)/100</f>
        <v>575</v>
      </c>
      <c r="H117" s="57"/>
    </row>
    <row r="118" customFormat="false" ht="15.75" hidden="false" customHeight="false" outlineLevel="0" collapsed="false">
      <c r="B118" s="446" t="str">
        <f aca="false">B33</f>
        <v>2 Pfund Brot</v>
      </c>
      <c r="C118" s="884" t="n">
        <f aca="false">C33</f>
        <v>1000</v>
      </c>
      <c r="D118" s="885" t="str">
        <f aca="false">D33</f>
        <v>Gramm</v>
      </c>
      <c r="E118" s="886" t="n">
        <f aca="false">E33</f>
        <v>0</v>
      </c>
      <c r="F118" s="885" t="n">
        <f aca="false">F33</f>
        <v>15</v>
      </c>
      <c r="G118" s="449" t="n">
        <f aca="false">C118*(100+F118)/100</f>
        <v>1150</v>
      </c>
      <c r="H118" s="57"/>
    </row>
    <row r="119" customFormat="false" ht="16.5" hidden="false" customHeight="false" outlineLevel="0" collapsed="false">
      <c r="B119" s="446" t="str">
        <f aca="false">B34</f>
        <v>3 Pfund Brot</v>
      </c>
      <c r="C119" s="884" t="n">
        <f aca="false">C34</f>
        <v>1500</v>
      </c>
      <c r="D119" s="885" t="str">
        <f aca="false">D34</f>
        <v>Gramm</v>
      </c>
      <c r="E119" s="886" t="n">
        <f aca="false">E34</f>
        <v>0</v>
      </c>
      <c r="F119" s="885" t="n">
        <f aca="false">F34</f>
        <v>15</v>
      </c>
      <c r="G119" s="449" t="n">
        <f aca="false">C119*(100+F119)/100</f>
        <v>1725</v>
      </c>
      <c r="H119" s="450"/>
    </row>
    <row r="120" customFormat="false" ht="16.5" hidden="false" customHeight="false" outlineLevel="0" collapsed="false">
      <c r="B120" s="446" t="str">
        <f aca="false">B35</f>
        <v>4 Pfund Brot</v>
      </c>
      <c r="C120" s="884" t="n">
        <f aca="false">C35</f>
        <v>2000</v>
      </c>
      <c r="D120" s="885" t="str">
        <f aca="false">D35</f>
        <v>Gramm</v>
      </c>
      <c r="E120" s="886" t="n">
        <f aca="false">E35</f>
        <v>0</v>
      </c>
      <c r="F120" s="885" t="n">
        <f aca="false">F35</f>
        <v>15</v>
      </c>
      <c r="G120" s="449" t="n">
        <f aca="false">C120*(100+F120)/100</f>
        <v>2300</v>
      </c>
      <c r="H120" s="451"/>
      <c r="J120" s="324" t="s">
        <v>234</v>
      </c>
      <c r="K120" s="314"/>
      <c r="M120" s="92"/>
    </row>
    <row r="121" customFormat="false" ht="16.5" hidden="false" customHeight="false" outlineLevel="0" collapsed="false">
      <c r="B121" s="452" t="str">
        <f aca="false">B36</f>
        <v>Variabel</v>
      </c>
      <c r="C121" s="887" t="n">
        <f aca="false">C36</f>
        <v>1000</v>
      </c>
      <c r="D121" s="888" t="str">
        <f aca="false">D36</f>
        <v>Gramm</v>
      </c>
      <c r="E121" s="889" t="n">
        <f aca="false">E36</f>
        <v>2</v>
      </c>
      <c r="F121" s="888" t="n">
        <f aca="false">F36</f>
        <v>16</v>
      </c>
      <c r="G121" s="455" t="n">
        <f aca="false">C121*(100+F121)/100</f>
        <v>1160</v>
      </c>
      <c r="H121" s="451"/>
      <c r="J121" s="456" t="s">
        <v>235</v>
      </c>
      <c r="K121" s="314"/>
    </row>
    <row r="122" customFormat="false" ht="13.5" hidden="false" customHeight="false" outlineLevel="0" collapsed="false">
      <c r="B122" s="457"/>
      <c r="C122" s="458"/>
      <c r="D122" s="458"/>
      <c r="E122" s="458"/>
      <c r="F122" s="458"/>
      <c r="G122" s="458"/>
      <c r="H122" s="459"/>
      <c r="J122" s="338" t="s">
        <v>236</v>
      </c>
      <c r="K122" s="317"/>
    </row>
    <row r="123" customFormat="false" ht="13.5" hidden="false" customHeight="false" outlineLevel="0" collapsed="false">
      <c r="B123" s="890" t="str">
        <f aca="false">I2</f>
        <v>Copyright Thomas Gräser 2007 ©</v>
      </c>
      <c r="C123" s="461"/>
      <c r="D123" s="462"/>
      <c r="E123" s="463" t="str">
        <f aca="false">I1</f>
        <v>Version DEF 2.1</v>
      </c>
      <c r="F123" s="464"/>
      <c r="G123" s="465" t="s">
        <v>237</v>
      </c>
      <c r="H123" s="466" t="n">
        <f aca="false">K4</f>
        <v>39340</v>
      </c>
      <c r="J123" s="467" t="s">
        <v>238</v>
      </c>
      <c r="K123" s="317"/>
    </row>
    <row r="124" customFormat="false" ht="12.75" hidden="false" customHeight="false" outlineLevel="0" collapsed="false">
      <c r="B124" s="891" t="s">
        <v>239</v>
      </c>
      <c r="C124" s="892"/>
      <c r="D124" s="893"/>
      <c r="E124" s="893"/>
      <c r="F124" s="893"/>
      <c r="G124" s="893"/>
      <c r="H124" s="894"/>
      <c r="J124" s="467" t="s">
        <v>240</v>
      </c>
      <c r="K124" s="317"/>
    </row>
    <row r="125" customFormat="false" ht="12.75" hidden="false" customHeight="false" outlineLevel="0" collapsed="false">
      <c r="B125" s="1096" t="s">
        <v>369</v>
      </c>
      <c r="C125" s="896"/>
      <c r="D125" s="896"/>
      <c r="E125" s="896"/>
      <c r="F125" s="896"/>
      <c r="G125" s="896"/>
      <c r="H125" s="897"/>
      <c r="J125" s="467" t="s">
        <v>242</v>
      </c>
      <c r="K125" s="317"/>
    </row>
    <row r="126" customFormat="false" ht="12.75" hidden="false" customHeight="false" outlineLevel="0" collapsed="false">
      <c r="B126" s="1097" t="s">
        <v>370</v>
      </c>
      <c r="C126" s="899"/>
      <c r="D126" s="899"/>
      <c r="E126" s="899"/>
      <c r="F126" s="899"/>
      <c r="G126" s="899"/>
      <c r="H126" s="900"/>
      <c r="J126" s="467" t="s">
        <v>244</v>
      </c>
      <c r="K126" s="317"/>
    </row>
    <row r="127" customFormat="false" ht="13.5" hidden="false" customHeight="false" outlineLevel="0" collapsed="false">
      <c r="B127" s="1098" t="s">
        <v>371</v>
      </c>
      <c r="C127" s="902"/>
      <c r="D127" s="902"/>
      <c r="E127" s="902"/>
      <c r="F127" s="902"/>
      <c r="G127" s="902"/>
      <c r="H127" s="903"/>
      <c r="J127" s="387" t="s">
        <v>246</v>
      </c>
      <c r="K127" s="445"/>
    </row>
    <row r="128" customFormat="false" ht="12.75" hidden="false" customHeight="false" outlineLevel="0" collapsed="false">
      <c r="J128" s="171"/>
    </row>
    <row r="129" customFormat="false" ht="12.75" hidden="false" customHeight="false" outlineLevel="0" collapsed="false">
      <c r="J129" s="171"/>
    </row>
    <row r="130" customFormat="false" ht="12.75" hidden="false" customHeight="false" outlineLevel="0" collapsed="false">
      <c r="B130" s="483"/>
      <c r="J130" s="171"/>
    </row>
    <row r="131" customFormat="false" ht="12.75" hidden="false" customHeight="false" outlineLevel="0" collapsed="false">
      <c r="J131" s="171"/>
    </row>
    <row r="132" customFormat="false" ht="12.75" hidden="false" customHeight="false" outlineLevel="0" collapsed="false">
      <c r="J132" s="171"/>
    </row>
    <row r="133" customFormat="false" ht="12.75" hidden="false" customHeight="false" outlineLevel="0" collapsed="false">
      <c r="J133" s="171"/>
    </row>
    <row r="134" customFormat="false" ht="12.75" hidden="false" customHeight="false" outlineLevel="0" collapsed="false">
      <c r="J134" s="171"/>
    </row>
    <row r="135" customFormat="false" ht="12.75" hidden="false" customHeight="false" outlineLevel="0" collapsed="false">
      <c r="J135" s="171"/>
    </row>
    <row r="136" customFormat="false" ht="12.75" hidden="false" customHeight="false" outlineLevel="0" collapsed="false">
      <c r="J136" s="171"/>
    </row>
  </sheetData>
  <sheetProtection sheet="true" password="c56a" objects="true" scenarios="true" selectLockedCells="true"/>
  <hyperlinks>
    <hyperlink ref="J104" r:id="rId1" display="ServiceGbR@AOL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20:36:56Z</dcterms:created>
  <dc:creator>Thomas</dc:creator>
  <dc:description/>
  <dc:language>en-US</dc:language>
  <cp:lastModifiedBy>Reinhard</cp:lastModifiedBy>
  <cp:lastPrinted>2007-12-15T14:08:09Z</cp:lastPrinted>
  <dcterms:modified xsi:type="dcterms:W3CDTF">2015-04-23T12:30:18Z</dcterms:modified>
  <cp:revision>0</cp:revision>
  <dc:subject/>
  <dc:title/>
</cp:coreProperties>
</file>